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5</definedName>
    <definedName function="false" hidden="false" localSheetId="0" name="_xlnm.Print_Titles" vbProcedure="false">'formulář 5 -pol.rozp'!$1:$10</definedName>
    <definedName function="false" hidden="true" localSheetId="0" name="_xlnm._FilterDatabase" vbProcedure="false">'formulář 5 -pol.rozp'!$A$10:$P$21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5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elezniční most v ev. km 182,741</t>
  </si>
  <si>
    <t xml:space="preserve">Zatřídění dle JKSO, JKPOV:</t>
  </si>
  <si>
    <t xml:space="preserve">Číslo PS/SO:</t>
  </si>
  <si>
    <t xml:space="preserve">SO 5-20-01</t>
  </si>
  <si>
    <t xml:space="preserve">hlavičky objektu</t>
  </si>
  <si>
    <t xml:space="preserve">Tábor - Čekanice, železniční svršek:824 20</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 - 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na rekultivaci pískovny Borek</t>
  </si>
  <si>
    <t xml:space="preserve">015111b</t>
  </si>
  <si>
    <t xml:space="preserve">POPLATKY ZA LIKVIDACŮ ODPADŮ NEKONTAMINOVANÝCH - 17 05 04 VYTĚŽENÉ ZEMINY A HORNINY - I. TŘÍDA TĚŽ - ITELNOSTI, znešištěné, na skládku odpadů</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skládka Benátský vrch</t>
  </si>
  <si>
    <t xml:space="preserve">015112a</t>
  </si>
  <si>
    <t xml:space="preserve">POPLATKY ZA LIKVIDACŮ ODPADŮ NEKONTAMINOVANÝCH - 17 05 04 VYTĚŽENÉ ZEMINY A HORNINY - II. TŘÍDA TĚ - ŽITELNOSTI, k rekultivaci</t>
  </si>
  <si>
    <t xml:space="preserve">1: 1070,750*pi*0,1^2*0,50; vývrtek z mikropilot, převod z m na m3
2: 64,800*pi*0,3^2*0,50; vývrtek z vrtů 600 mm, převod z m na m3
3: 8,800*pi*0,5^2*0,50; vývrtek z vrtů 1000 mm, převod z m na m3
4: na rekultivaci pískovny Borek</t>
  </si>
  <si>
    <t xml:space="preserve">015112b</t>
  </si>
  <si>
    <t xml:space="preserve">POPLATKY ZA LIKVIDACŮ ODPADŮ NEKONTAMINOVANÝCH - 17 05 04 VYTĚŽENÉ ZEMINY A HORNINY - II. TŘÍDA TĚ - ŽITELNOSTI, znečištěné, na skládku odpadů</t>
  </si>
  <si>
    <t xml:space="preserve">1: 1070,750*pi*0,1^2*0,50; vývrtek z mikropilot, převod z m na m3
2: 64,800*pi*0,3^2*0,50; vývrtek z vrtů 600 mm, převod z m na m3
3: 8,800*pi*0,5^2*0,50; vývrtek z vrtů 1000 mm, převod z m na m3
4: skládka Benátský vrch</t>
  </si>
  <si>
    <t xml:space="preserve">015120R209c</t>
  </si>
  <si>
    <t xml:space="preserve">POPLATKY ZA LIKVIDACŮ ODPADŮ NEKONTAMINOVANÝCH - 17 01 02 STAVEBNÍ A DEMOLIČNÍ SUŤ (CIHLY)</t>
  </si>
  <si>
    <t xml:space="preserve">1: (2*0,45*0,45*2,5+6,0*0,45*1,0)*1,300; demontáž stávajícího plotu 6,5 m na délku, z toho 2x cihelný pilíř 0,45*0,45*2,5 m a 6,0 m dlouhá cihelná zídka tl. 0,45 m  a výšky 1 m, převod z m3 na tuny</t>
  </si>
  <si>
    <t xml:space="preserve">015140R209c1</t>
  </si>
  <si>
    <t xml:space="preserve">POPLATKY ZA LIKVIDACŮ ODPADŮ NEKONTAMINOVANÝCH - 17 01 01 BETON Z DEMOLIC OBJEKTŮ, ZÁKLADŮ TV - PROSTÝ BETON</t>
  </si>
  <si>
    <t xml:space="preserve">1: 7,0*0,6*0,8*2,400; vybourání stávajících základů starého oplocení, m x š x h x t/m3</t>
  </si>
  <si>
    <t xml:space="preserve">015160R209c</t>
  </si>
  <si>
    <t xml:space="preserve">POPLATKY ZA LIKVIDACŮ ODPADŮ NEKONTAMINOVANÝCH - 02 01 03 SMÝCENÉ STROMY A KEŘE</t>
  </si>
  <si>
    <t xml:space="preserve">1: 4,610*0,9; 1 m3 nadrcené hmoty = 0,9 t
2: 5*0,130; 1 kus pařezu ze stromu průměru 300 až 500 mm = 0,130 t
3: kompostárna Malešice</t>
  </si>
  <si>
    <t xml:space="preserve">015170R209c</t>
  </si>
  <si>
    <t xml:space="preserve">POPLATKY ZA LIKVIDACŮ ODPADŮ NEKONTAMINOVANÝCH - 17 02 01 DŘEVO PO STAVEBNÍM POUŽITÍ, Z DEMOLIC</t>
  </si>
  <si>
    <t xml:space="preserve">1: 15,518*0,700; lávka pro pěší, převod z m3 na tuny, celkem za všechny tři etapy
2: 6,0*0,04*1,5*0,700; demontáž dřevěné výplně stávajícího plotu dl. 6,5 m, převod z m3 na tuny</t>
  </si>
  <si>
    <t xml:space="preserve">015330R209c</t>
  </si>
  <si>
    <t xml:space="preserve">POPLATKY ZA LIKVIDACŮ ODPADŮ NEKONTAMINOVANÝCH - 17 05 04 KAMENNÁ SUŤ</t>
  </si>
  <si>
    <t xml:space="preserve">1: (616,0+360,0+366,0+712,0)*2,400; mostní pilíře a opěry, převod z m3 na tuny</t>
  </si>
  <si>
    <t xml:space="preserve">015420R209c</t>
  </si>
  <si>
    <t xml:space="preserve">POPLATKY ZA LIKVIDACŮ ODPADŮ NEKONTAMINOVANÝCH - 17 06 04 ZBYTKY IZOLAČNÍCH MATERIÁLŮ</t>
  </si>
  <si>
    <t xml:space="preserve">1: 30,9*45,7*0,001; pravděpodobně asfaltové pásy, uvažována hmostnost 1 kg/m2
2: skládka Ďáblice</t>
  </si>
  <si>
    <t xml:space="preserve">S</t>
  </si>
  <si>
    <t xml:space="preserve">Celkem za 015</t>
  </si>
  <si>
    <t xml:space="preserve">11</t>
  </si>
  <si>
    <t xml:space="preserve">Příprava území:</t>
  </si>
  <si>
    <t xml:space="preserve">111204</t>
  </si>
  <si>
    <t xml:space="preserve">ODSTRANĚNÍ KŘOVIN S ODVOZEM DO 5KM</t>
  </si>
  <si>
    <t xml:space="preserve">M2</t>
  </si>
  <si>
    <t xml:space="preserve">OTSKP13</t>
  </si>
  <si>
    <t xml:space="preserve">odstranění travin, křovin a stromů do průměru 100 mm
doprava dřevin
spálení na hromadách nebo štěpkování</t>
  </si>
  <si>
    <t xml:space="preserve">1: 16,0*7,0+10,0*6,0+13,0*4,0+12,0*6,0
2: kompostárna Malešice, z místa stavby 6 km</t>
  </si>
  <si>
    <t xml:space="preserve">112014</t>
  </si>
  <si>
    <t xml:space="preserve">KÁCENÍ STROMŮ D KMENE DO 0,5M S ODSTRANĚNÍM PAŘEZŮ, ODVOZ DO 5KM</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 5
2: kompostárna Malešice, z místa stavby 6 km</t>
  </si>
  <si>
    <t xml:space="preserve">11231</t>
  </si>
  <si>
    <t xml:space="preserve">ŠTĚPKOVÁNÍ PAŘEZŮ D DO 0,5M</t>
  </si>
  <si>
    <t xml:space="preserve">zahrnuje potřebný stroj a odvoz vyzískaného materiálu dle pokynů zadávací dokumentace</t>
  </si>
  <si>
    <t xml:space="preserve">112400R</t>
  </si>
  <si>
    <t xml:space="preserve">DRCENÍ VĚTVÍ</t>
  </si>
  <si>
    <t xml:space="preserve">M3</t>
  </si>
  <si>
    <t xml:space="preserve">1: 296,000*0,01; keře a stromy do 100 mm, 1 m2 odstraněné plochy = 0,01 m3 nadrcené hmoty
2: 5*0,33; 1 kus stromu (větve) průměru 300 až 500 mm = 0,33 m3 nadrcené hmoty
3: 1 m3 nadrcené hmoty = 0,3 t
4: kompostárna Malešice, z místa stavby 6 km</t>
  </si>
  <si>
    <t xml:space="preserve">Celkem za 11</t>
  </si>
  <si>
    <t xml:space="preserve">12</t>
  </si>
  <si>
    <t xml:space="preserve">Odkopávky a prokopávky:</t>
  </si>
  <si>
    <t xml:space="preserve">122419R-201a</t>
  </si>
  <si>
    <t xml:space="preserve">Smluvní přeprava výkopku k rekultivaci, železnice- loď- silnice</t>
  </si>
  <si>
    <t xml:space="preserve">m3</t>
  </si>
  <si>
    <t xml:space="preserve">1. Položka obsahuje:
 – naložení na místě dočasné skládky (mezideponie) na první dopravní prostředek
– potřebný počet přeložení mezi různými dopravními prostředky
– dopravu na vzdálenost určenou plánem organizace výstavby
– vyložení v místě definitivní skládky
– dopravu prázdných dopravních prostředků zpět do místa nakládky nebo překládky
2. Položka neobsahuje: :
 – dopravu na mezideponii ani vlastní vytěžení zeminy
– urovnání do profilu v místě trvalé skládky (zajišťuje provozovatel skládky)
– poplatek za uložení na skládce, který se vykazuje samostatně
3. Měrná jednotka: metr krychlový
4. Způsob měření:
 – objem se určuje z projektovaných nebo zaměřených příčných řezů a vzdálenosti mezi těmito řezy, shodně jako položky výkopu
 – objem je tedy určen pro horninu v rostlém, nenakypřeném stavu
– nerozlišuje se těžitelnost původní horniny 
5. Hlavní materiál: x
</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na rekultivaci pískovny Borek, z nákladiště u dálkové koleje ve Strašnicích 35 km</t>
  </si>
  <si>
    <t xml:space="preserve">122419R-201b</t>
  </si>
  <si>
    <t xml:space="preserve">Smluvní přeprava znečištěného výkopku na skládku odpadů, železnice- loď- silnice</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skládka Benátský vrch,, z nákladiště u dálkové koleje ve Strašnicích 48 km</t>
  </si>
  <si>
    <t xml:space="preserve">Celkem za 12</t>
  </si>
  <si>
    <t xml:space="preserve">13</t>
  </si>
  <si>
    <t xml:space="preserve">Hloubené vykopávky:</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3289,06-616,0+423,36-4,464*31,94+395,08-4,344*31,88+2534,98-712,0
2: nákladiště u dálkové koleje ve Strašnicích, z místa stavby 4 km</t>
  </si>
  <si>
    <t xml:space="preserve">Celkem za 13</t>
  </si>
  <si>
    <t xml:space="preserve">17</t>
  </si>
  <si>
    <t xml:space="preserve">Konstrukce ze zemin:</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5,7*33,0+7,23*32,0)*0,20; zásyp startovací plochy pro vyvrtání pilot, štěrkodrť</t>
  </si>
  <si>
    <t xml:space="preserve">17680</t>
  </si>
  <si>
    <t xml:space="preserve">VÝPLNĚ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709,43-874,85-5,7*33*0,2+273,92+254,09+1948,74-765,22-7,23*32*0,2; výplň za opěrami ve třetí etapě, nakoupená zemina, včetně dopravy zeminy z místa nákupu</t>
  </si>
  <si>
    <t xml:space="preserve">Celkem za 17</t>
  </si>
  <si>
    <t xml:space="preserve">18</t>
  </si>
  <si>
    <t xml:space="preserve">Povrchové a vegetační úpravy terénu:</t>
  </si>
  <si>
    <t xml:space="preserve">182321R</t>
  </si>
  <si>
    <t xml:space="preserve">ROZPROSTŘENÍ HUMÓZNÍ ZEMINY VE SVAHU TL. DO 0,15 M Z NAKUPOVANÉHO MATERIÁLU</t>
  </si>
  <si>
    <t xml:space="preserve">1. Položka obsahuje:
 – kompletní provedení vč. nákupu vhodného materiálu dle zadávací dokumentace, jeho naložení na dopravní prostředek a dovozu na místo uložení včetně případných překládek a meziskladování
2. Položka neobsahuje:
 – založení trávníku
3. Způsob měření:
Měří se plocha v metrech čtverečných.</t>
  </si>
  <si>
    <t xml:space="preserve">1: 296,0; včetně dopravy zeminy z místa nákupu</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296,0</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 296,0; před osetím</t>
  </si>
  <si>
    <t xml:space="preserve">Celkem za 18</t>
  </si>
  <si>
    <t xml:space="preserve">21</t>
  </si>
  <si>
    <t xml:space="preserve">Úprava podloží:</t>
  </si>
  <si>
    <t xml:space="preserve">212645</t>
  </si>
  <si>
    <t xml:space="preserve">TRATIVODY KOMPL Z TRUB Z PLAST HM DN DO 200MM, RÝHA TŘ I</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 34,33+2*3,5+32,8+2*3,5+4,95+6,9+5,4+6,5; viz. příloha č. 11.3
2: nákladiště u dálkové koleje ve Strašnicích, z místa stavby 4 km</t>
  </si>
  <si>
    <t xml:space="preserve">21361</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1: 6*(30,0+4,8+2,3)+7,8*(28,2+8,7+5,7)</t>
  </si>
  <si>
    <t xml:space="preserve">Celkem za 21</t>
  </si>
  <si>
    <t xml:space="preserve">22</t>
  </si>
  <si>
    <t xml:space="preserve">Piloty:</t>
  </si>
  <si>
    <t xml:space="preserve">224313</t>
  </si>
  <si>
    <t xml:space="preserve">PILOTY Z PROSTÉHO BETONU C16/20</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1: 108*3,0*pi/4*0,3^2</t>
  </si>
  <si>
    <t xml:space="preserve">224326</t>
  </si>
  <si>
    <t xml:space="preserve">PILOTY ZE ŽELEZOBETONU C40/50</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1: 375,0+468,0+pi*0,45^2*(2*10,0+18,0); C 35/45</t>
  </si>
  <si>
    <t xml:space="preserve">224365</t>
  </si>
  <si>
    <t xml:space="preserve">VÝZTUŽ PILOT Z OCELI 10505</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2*0,587+0,782+20,46+34,14</t>
  </si>
  <si>
    <t xml:space="preserve">224367</t>
  </si>
  <si>
    <t xml:space="preserve">VÝZTUŽ PILOT TUHÁ</t>
  </si>
  <si>
    <t xml:space="preserve">1: 24,149; zápory pažení z HEB 140</t>
  </si>
  <si>
    <t xml:space="preserve">227841</t>
  </si>
  <si>
    <t xml:space="preserve">MIKROPILOTY KOMPLET D DO 200MM NA POVRCHU</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 16,0*(65+62)+17,0*(24+24)+16,0*25+17,0*12+16,0*25+17,0*12; dle přílohy 5.3 - tabulka "Výkaz pilot"</t>
  </si>
  <si>
    <t xml:space="preserve">Celkem za 22</t>
  </si>
  <si>
    <t xml:space="preserve">23</t>
  </si>
  <si>
    <t xml:space="preserve">Štětové a tabulové stěny:</t>
  </si>
  <si>
    <t xml:space="preserve">23117R-ikp1</t>
  </si>
  <si>
    <t xml:space="preserve">MOBILNÍ PAŽENÍ KOLEJ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 4*61,0; pažení kolejového lože mezi etapami (paží se jak staré, tak i nové ŠL)
2: čtyři sestavy, ale montáž bude celkem šestkrát - zhotovitel musí zahrnout náklady i na toto opakování (montáž a demontáž)!</t>
  </si>
  <si>
    <t xml:space="preserve">23317R-ikp1</t>
  </si>
  <si>
    <t xml:space="preserve">OCELOVÉ PŘEVÁZKY</t>
  </si>
  <si>
    <t xml:space="preserve">1: 1,859+1,521+0,512+6,039</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22,65*0,06</t>
  </si>
  <si>
    <t xml:space="preserve">23718</t>
  </si>
  <si>
    <t xml:space="preserve">VYTAŽENÍ ŠTĚTOVÝCH STĚN Z DŘEVĚNÝCH DÍLCŮ (KUBATURA)</t>
  </si>
  <si>
    <t xml:space="preserve">položka zahrnuje odstranění stěn včetně odvozu a uložení na skládku</t>
  </si>
  <si>
    <t xml:space="preserve">Celkem za 23</t>
  </si>
  <si>
    <t xml:space="preserve">26</t>
  </si>
  <si>
    <t xml:space="preserve">Vrty a rýhy pro podzemní stěny:</t>
  </si>
  <si>
    <t xml:space="preserve">26134</t>
  </si>
  <si>
    <t xml:space="preserve">VRTY PRO KOTVENÍ, INJEKTÁŽ A MIKROPILOTY NA POVRCHU TŘ. III D DO 200MM</t>
  </si>
  <si>
    <t xml:space="preserve">položka zahrnuje:
přemístění, montáž a demontáž vrtných souprav
svislou dopravu zeminy z vrtu
vodorovnou dopravu zeminy bez uložení na skládku
případně nutné pažení dočasné (včetně odpažení) i trvalé</t>
  </si>
  <si>
    <t xml:space="preserve">1: 17*(24,0+24,0)+16*(100,0+101,0)
2: -1070,750; odpočet vrtů ve třídě V
3: nákladiště u dálkové koleje ve Strašnicích, z místa stavby 4 km</t>
  </si>
  <si>
    <t xml:space="preserve">26154</t>
  </si>
  <si>
    <t xml:space="preserve">VRTY PRO KOTVENÍ, INJEKTÁŽ A MIKROPILOTY NA POVRCHU TŘ. V D DO 200MM</t>
  </si>
  <si>
    <t xml:space="preserve">1: 4,0*24+3,75*101+4,0*24+5,0*100
2: nákladiště u dálkové koleje ve Strašnicích, z místa stavby 4 km</t>
  </si>
  <si>
    <t xml:space="preserve">264328</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1: 0,8*108*3,0
2: nákladiště u dálkové koleje ve Strašnicích, z místa stavby 4 km</t>
  </si>
  <si>
    <t xml:space="preserve">264341</t>
  </si>
  <si>
    <t xml:space="preserve">VRTY PRO PILOTY TŘ. III D DO 1000MM</t>
  </si>
  <si>
    <t xml:space="preserve">1: 0,8*(2*12,0+20,0); D 900 mm
2: nákladiště u dálkové koleje ve Strašnicích, z místa stavby 4 km</t>
  </si>
  <si>
    <t xml:space="preserve">264342</t>
  </si>
  <si>
    <t xml:space="preserve">VRTY PRO PILOTY TŘ. III D DO 1200MM</t>
  </si>
  <si>
    <t xml:space="preserve">1: 25*(13,0+2,1)+26*(16,0+1,5)
2: nákladiště u dálkové koleje ve Strašnicích, z místa stavby 4 km</t>
  </si>
  <si>
    <t xml:space="preserve">264628</t>
  </si>
  <si>
    <t xml:space="preserve">VRTY PRO PILOTY TŘ VI D DO 600MM</t>
  </si>
  <si>
    <t xml:space="preserve">1: 0,2*108*3,0
2: nákladiště u dálkové koleje ve Strašnicích, z místa stavby 4 km</t>
  </si>
  <si>
    <t xml:space="preserve">264641</t>
  </si>
  <si>
    <t xml:space="preserve">VRTY PRO PILOTY TŘ VI D DO 1000MM</t>
  </si>
  <si>
    <t xml:space="preserve">1: 0,2*(2*12,0+20,0); D 900 mm
2: nákladiště u dálkové koleje ve Strašnicích, z místa stavby 4 km</t>
  </si>
  <si>
    <t xml:space="preserve">26123</t>
  </si>
  <si>
    <t xml:space="preserve">VRTY PRO KOTVENÍ, INJEKTÁŽ A MIKROPILOTY NA POVRCHU TŘ. II D DO 150MM</t>
  </si>
  <si>
    <t xml:space="preserve">1: 89*12,0; pro kotvy 0,47 MN, převod z ks na m</t>
  </si>
  <si>
    <t xml:space="preserve">Celkem za 26</t>
  </si>
  <si>
    <t xml:space="preserve">27</t>
  </si>
  <si>
    <t xml:space="preserve">Základy:</t>
  </si>
  <si>
    <t xml:space="preserve">272314</t>
  </si>
  <si>
    <t xml:space="preserve">ZÁKLADY Z PROSTÉHO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6,0*0,6*0,8; nové základy pod prodloužením zděného oplocení, m x š x h</t>
  </si>
  <si>
    <t xml:space="preserve">272326R</t>
  </si>
  <si>
    <t xml:space="preserve">ZÁKLADY ZE ŽELEZOBETONU DO C35/45 (B45)</t>
  </si>
  <si>
    <t xml:space="preserve">1: 103,62+71,73+99,73+43,66+36,03+40,90+42,41+35,82+40,57+121,33+83,77+118,93+3,5*1,6*1,3+1,6*1,4*2,3+pi/4*1,2^2*2,5; C 35/45 XA1, XF1, XC3</t>
  </si>
  <si>
    <t xml:space="preserve">272365</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11,89+8,19+11,48+4,75+4,20+4,54+4,88+4,32+4,67+14,29+10,00+14,06+1,11+0,12</t>
  </si>
  <si>
    <t xml:space="preserve">Celkem za 27</t>
  </si>
  <si>
    <t xml:space="preserve">28</t>
  </si>
  <si>
    <t xml:space="preserve">Zpevňování hornin a konstrukcí:</t>
  </si>
  <si>
    <t xml:space="preserve">282611</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1: 89*4,0*pi/4*0,2^2</t>
  </si>
  <si>
    <t xml:space="preserve">285373R209pcs</t>
  </si>
  <si>
    <t xml:space="preserve">KOTVY KABELOVÉ PRO NOSNOST DO 0,47 MN</t>
  </si>
  <si>
    <t xml:space="preserve">Mosty</t>
  </si>
  <si>
    <t xml:space="preserve">dodávka a osazení kotev ve specifikované kvalitě, včetně příslušenství (hlavy, injektážní a centrovací prvky)  
- neobsahuje napnutí, vrty a injektáž.</t>
  </si>
  <si>
    <t xml:space="preserve">1: 89*12,0; na pažení, převod z ks na m</t>
  </si>
  <si>
    <t xml:space="preserve">285373R209pcs2</t>
  </si>
  <si>
    <t xml:space="preserve">NAPNUTÍ KABELOVÝCH KOTEV DO 0,47 MN</t>
  </si>
  <si>
    <t xml:space="preserve">napnutí kotev podle předepsaného technologického postupu, včetně měření napínací síly</t>
  </si>
  <si>
    <t xml:space="preserve">1: 89; na pažení</t>
  </si>
  <si>
    <t xml:space="preserve">Celkem za 28</t>
  </si>
  <si>
    <t xml:space="preserve">31</t>
  </si>
  <si>
    <t xml:space="preserve">Zdi podpěrné a volné:</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0,25*(2,17+26,52+18,67+5,13+5,33+26,53+18,68+5,13)+0,88*1,36+0,58*1,36
2: výztuž zahrnuta do položky v kap. 42</t>
  </si>
  <si>
    <t xml:space="preserve">31823</t>
  </si>
  <si>
    <t xml:space="preserve">ZDI ODDĚLOVACÍ A OHRADNÍ Z CIHEL PÁLENÝCH</t>
  </si>
  <si>
    <t xml:space="preserve">Položka zahrnuje veškerý materiál, výrobky a polotovary, včetně mimostaveništní a vnitrostaveništní dopravy (rovněž přesuny), včetně naložení a složení, případně s uložením.</t>
  </si>
  <si>
    <t xml:space="preserve">1: 5,4*0,45*1,0; vyzdění nového plotu stejného složení délky 5,4 m (sloupek a dřevěná výplň v jiných položkách)</t>
  </si>
  <si>
    <t xml:space="preserve">31895</t>
  </si>
  <si>
    <t xml:space="preserve">ZDI ODDĚLOVACÍ A OHRADNÍ ZE DŘEVA</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4*0,04*1,5; nová dřevěná výplň nového plotu stejného složení délky 5,4 m (sloupek a zdivo v jiných položkách)</t>
  </si>
  <si>
    <t xml:space="preserve">Celkem za 31</t>
  </si>
  <si>
    <t xml:space="preserve">32</t>
  </si>
  <si>
    <t xml:space="preserve">Zdi opěrné, zárubní a přehradní:</t>
  </si>
  <si>
    <t xml:space="preserve">327325</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18,78+9,35+19,72+4,55+4,46+1,2*1,25*(1,0+1,21)</t>
  </si>
  <si>
    <t xml:space="preserve">327365</t>
  </si>
  <si>
    <t xml:space="preserve">VÝZTUŽ ZDÍ OPĚRNÝCH, ZÁRUBNÍCH, NÁBŘEŽNÍCH Z OCELI 10505</t>
  </si>
  <si>
    <t xml:space="preserve">1: 2,51+1,21+2,51+0,74</t>
  </si>
  <si>
    <t xml:space="preserve">Celkem za 32</t>
  </si>
  <si>
    <t xml:space="preserve">33</t>
  </si>
  <si>
    <t xml:space="preserve">Sloupy, pilíře, pylony, opěry, sloupky:</t>
  </si>
  <si>
    <t xml:space="preserve">333325</t>
  </si>
  <si>
    <t xml:space="preserve">MOSTNÍ OPĚRY A KŘÍDLA ZE ŽELEZOVÉHO BETONU DO C30/37 (B37)</t>
  </si>
  <si>
    <t xml:space="preserve">1: 116,28-0,25*2,17+80,94+107,03-0,25*5,34+95,72-0,25*5,13+6,08+60,94+5,96+101,35-0,25*5,13</t>
  </si>
  <si>
    <t xml:space="preserve">333352R-ikp1</t>
  </si>
  <si>
    <t xml:space="preserve">MATRICE DO BETONU</t>
  </si>
  <si>
    <t xml:space="preserve">m2</t>
  </si>
  <si>
    <t xml:space="preserve">Položka zahrnuje:
 - dodání čerstvého pohledového betonu (betonové směsi) třídy PB2 dle TP 03 České betonářské společnosti požadované kvality, jeho uložení do požadovaného tvaru při jakékoliv hustotě výztuže, konzistenci čerstvého betonu a způsobu hutnění, ošetření a ochranu betonu,
 - zhotovení nepropustného a mrazuvzdorného betonu požadované trvanlivosti a vlastností,
 - užití potřebných přísad a technologií výroby betonu,
 - zřízení pracovních a dilatačních spar, včetně potřebných úprav, výplně, vložek, opracování, očištění a ošetření,
 - zhotovení profilovací matrice z hoblovaných prken – palubek (šíře do 60 mm) umístěných svisle a vodorovně a
nebroušených OSB desek
 - připevnění matrice do systémového bedně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ovrchové barevné nátěry dle architektonického řešení
Položka neobsahuje:
 - hydrofobizačních nátěry na beton
 - antigraffiti nátěry</t>
  </si>
  <si>
    <t xml:space="preserve">1: 3,64*(11,08+10,07+10,0)+2*(2,72+2,89)*(10,05+8,55+9,56)+3,66*(10,34+9,35+10,1); podrobnosti viz TZ kap. 11.4.7 a 16.4</t>
  </si>
  <si>
    <t xml:space="preserve">333365</t>
  </si>
  <si>
    <t xml:space="preserve">VÝZTUŽ MOSTNÍCH OPĚR A KŘÍDEL Z OCELI 10505</t>
  </si>
  <si>
    <t xml:space="preserve">1: (10,75+7,65+10,92)+(9,80+6,05+9,80)</t>
  </si>
  <si>
    <t xml:space="preserve">334325</t>
  </si>
  <si>
    <t xml:space="preserve">MOSTNÍ PILÍŘE A STATIVA ZE ŽELEZOVÉHO BETONU DO C30/37 (B37)</t>
  </si>
  <si>
    <t xml:space="preserve">1: 45,87+39,01+43,6+47,91+40,74+45,54</t>
  </si>
  <si>
    <t xml:space="preserve">334365</t>
  </si>
  <si>
    <t xml:space="preserve">VÝZTUŽ MOSTNÍCH PILÍŘŮ A STATIV Z OCELI 10505</t>
  </si>
  <si>
    <t xml:space="preserve">1: (4,75+4,20+4,54)+(4,88+4,32+4,67)</t>
  </si>
  <si>
    <t xml:space="preserve">33823</t>
  </si>
  <si>
    <t xml:space="preserve">SLOUPKY OHRADNÍ A PLOTOVÉ Z CIHEL PÁLENÝCH</t>
  </si>
  <si>
    <t xml:space="preserve">1: 0,45*0,45*2,5; vyzdění nového pilíře (jednoho) plotu stejného složení (zdivo dřevěná výplň v jiných položkách)</t>
  </si>
  <si>
    <t xml:space="preserve">Celkem za 33</t>
  </si>
  <si>
    <t xml:space="preserve">34</t>
  </si>
  <si>
    <t xml:space="preserve">Stěny a příčky:</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28*163,7+2*99,5+212,9+218,0+226,5+231,8+2*125,6+142,9+137,4)*1,08; dle výkresu 11.4 "Zábradlí", 8 % realizační rezerva na spojovací materiál, kotvy apod.</t>
  </si>
  <si>
    <t xml:space="preserve">Celkem za 34</t>
  </si>
  <si>
    <t xml:space="preserve">42</t>
  </si>
  <si>
    <t xml:space="preserve">Vodorovné konstrukce:</t>
  </si>
  <si>
    <t xml:space="preserve">421325</t>
  </si>
  <si>
    <t xml:space="preserve">MOSTNÍ NOSNÉ DESKOVÉ KONSTRUKCE ZE ŽELEZOBETONU C30/37</t>
  </si>
  <si>
    <t xml:space="preserve">1: 395,62+333,19+375,08</t>
  </si>
  <si>
    <t xml:space="preserve">421325R-ikp1</t>
  </si>
  <si>
    <t xml:space="preserve">ZTRACENÉ BEDNĚNÍ Z CEMENTOTŘÍSKOVÝCH DESEK TL. 20 MM</t>
  </si>
  <si>
    <t xml:space="preserve">Ztracené bednění opatřeno dvojnásobným akrylátovým nátěrem proti vlhkosti, podlepení spar na nosnících, jinak veškeré práce obsaženy v textu položky. Popisy prací zahrnují veškerý materiál, výrobky a polotovary, včetně mimostaveništní a vnitrostaveništní dopravy (rovněž přesuny), včetně naložení a složení, případně s uložením.</t>
  </si>
  <si>
    <t xml:space="preserve">1: 303,0+255,0+287,0</t>
  </si>
  <si>
    <t xml:space="preserve">421365</t>
  </si>
  <si>
    <t xml:space="preserve">VÝZTUŽ MOSTNÍ DESKOVÉ KONSTRUKCE Z OCELI 10505</t>
  </si>
  <si>
    <t xml:space="preserve">1: 33,45+13,55+26,58+11,26+32,05+12,73</t>
  </si>
  <si>
    <t xml:space="preserve">424170R209p</t>
  </si>
  <si>
    <t xml:space="preserve">MOSTNÍ NOSNÍKY ZE SVAŘ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551,187</t>
  </si>
  <si>
    <t xml:space="preserve">425114</t>
  </si>
  <si>
    <t xml:space="preserve">SYNCHR ZVED MOST POLE ŠÍŘ DO 10M HM DO 200T NA VÝŠ PŘES 1,5M</t>
  </si>
  <si>
    <t xml:space="preserve">Položka zvedání a posun mostních polí zahrnuje zvednutí nosné konstrukce synchronizovaným postupem a takovým počtem zvedacích mechanizmů, aby nedošlo k poškození zvedané konstrukce. Následně pak její spuštění obdobným způsobem. Položka dále zahrnuje montáž, údržbu a demontáž pomocných konstrukcí, např. podpěrnou skruž a její základové prvky, zvedací mechanizmy zajišťující synchronizaci, nutné podložky pro opakování pracovních fází zvedání a pod.</t>
  </si>
  <si>
    <t xml:space="preserve">1: 3; pro každou etapu (ze tří) jedno zvednutí</t>
  </si>
  <si>
    <t xml:space="preserve">425133</t>
  </si>
  <si>
    <t xml:space="preserve">SYNCHR ZVED MOST POLE ŠÍŘ DO 10M HM PŘES 400T NA VÝŠ DO 1,5M</t>
  </si>
  <si>
    <t xml:space="preserve">1: 3; srovnatelná položka i pro spouštění, pro každou etapu (ze tří) jedno spuštění</t>
  </si>
  <si>
    <t xml:space="preserve">42853</t>
  </si>
  <si>
    <t xml:space="preserve">MOSTNÍ LOŽISKA HRNCOVÁ PRO ZATÍŽ DO 5,0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6; 4,5 MN, jednosměrně pohyblivé
2: 3; 4,5 MN, všesměrně pohyblivé</t>
  </si>
  <si>
    <t xml:space="preserve">42854</t>
  </si>
  <si>
    <t xml:space="preserve">MOSTNÍ LOŽISKA HRNCOVÁ PRO ZATÍŽ PŘES 5,0MN</t>
  </si>
  <si>
    <t xml:space="preserve">1: 6; jednosměrně pohyblivé
2: 9; všesměrně pohyblivé
3: 3; pevné</t>
  </si>
  <si>
    <t xml:space="preserve">Celkem za 42</t>
  </si>
  <si>
    <t xml:space="preserve">45</t>
  </si>
  <si>
    <t xml:space="preserve">Podkladní a vedlejší konstrukce:</t>
  </si>
  <si>
    <t xml:space="preserve">451314</t>
  </si>
  <si>
    <t xml:space="preserve">PODKLADNÍ A VÝPLŇOVÉ VRSTVY Z PROSTÉHO BETONU C25/30</t>
  </si>
  <si>
    <t xml:space="preserve">1: 23,52+11,14+11,31+20,29+5,49*3,1*0,1+5,5*2,6*0,1+32,74*0,1+2,23*3,39*0,1+1,2*0,35*(41,32+41,15)</t>
  </si>
  <si>
    <t xml:space="preserve">45147</t>
  </si>
  <si>
    <t xml:space="preserve">PODKL A VÝPLŇ VRSTVY Z MALTY PLASTICKÉ</t>
  </si>
  <si>
    <t xml:space="preserve">1: 27*0,02*0,68*0,80+280*pi/4*0,09^2*0,15; plastbeton</t>
  </si>
  <si>
    <t xml:space="preserve">45148R-ikp1</t>
  </si>
  <si>
    <t xml:space="preserve">PODKLADNÍ A VÝPLŇOVÉ VRSTVY Z EPOXI PRYSKYŘICE</t>
  </si>
  <si>
    <t xml:space="preserve">1: (0,2*0,2*0,02)*87</t>
  </si>
  <si>
    <t xml:space="preserve">452124</t>
  </si>
  <si>
    <t xml:space="preserve">PODKLAD KONSTR Z DÍLCŮ ŽELEZOBETON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8*40*2*0,21; podkladní betonové panely pod skruže
2: 2*3*4*2*2*0,21; podkladní betonové panely pod jeřáby</t>
  </si>
  <si>
    <t xml:space="preserve">45860</t>
  </si>
  <si>
    <t xml:space="preserve">VÝPLŇ ZA OPĚRAMI A ZDMI Z MEZEROVITÉHO BETONU</t>
  </si>
  <si>
    <t xml:space="preserve">položka zahrnuje:
- dodávku mezerovitého betonu předepsané kvality a zásyp se zhutněním včetně mimostaveništní a vnitrostaveništní dopravy</t>
  </si>
  <si>
    <t xml:space="preserve">1: 874,85+765,22; výplň za opěrami v první a druhé etapě</t>
  </si>
  <si>
    <t xml:space="preserve">Celkem za 45</t>
  </si>
  <si>
    <t xml:space="preserve">46</t>
  </si>
  <si>
    <t xml:space="preserve">Zpevněné plochy (kromě vozovek):</t>
  </si>
  <si>
    <t xml:space="preserve">466921</t>
  </si>
  <si>
    <t xml:space="preserve">DLAŽBY VEGETAČNÍ Z BETONOVÝCH DLAŽDIC NA SUCHO</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1: 0,5*(5,3+7,6+1,8+5,4+7,2); ochrana svahů za opěrnými zídkami
</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1,5*(6,4+8,5+5,5+2,35)*0,20; ochrana svahů za křídly opěr, převod z m na m3</t>
  </si>
  <si>
    <t xml:space="preserve">Celkem za 46</t>
  </si>
  <si>
    <t xml:space="preserve">57</t>
  </si>
  <si>
    <t xml:space="preserve">Vozovkové vrstvy:</t>
  </si>
  <si>
    <t xml:space="preserve">575C31</t>
  </si>
  <si>
    <t xml:space="preserve">LITÝ ASFALT MA IV (OCHRANA MOSTNÍ IZOLACE) 8 TL. 3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0,19+0,16+1,03)/2+4,976+5,58+1,41)*45,9+(9,985+9,27)/2*45,923+((0,45+0,19+0,3)/2+4,778+4,078+1,25+0,14)*45,923; ochrana izolace pro SVI 1b</t>
  </si>
  <si>
    <t xml:space="preserve">Celkem za 57</t>
  </si>
  <si>
    <t xml:space="preserve">711</t>
  </si>
  <si>
    <t xml:space="preserve">Izolace proti vlhkosti a vodě:</t>
  </si>
  <si>
    <t xml:space="preserve">711001R2091b</t>
  </si>
  <si>
    <t xml:space="preserve">IZOLACE SVI 1b</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DVOUPÁSOVÁ IZOLACE PROTI STÉKAJÍCÍ VODĚ Z MODIFIKOVANÉHO ASFALTU, PLNOPLOŠNĚ SPOJENÁ S PODKLADEM, 
2) OCHRANNÁ VRSTVA - TVRDÁ, LITÝ ASFALT *) - není součástí této R-položky
</t>
  </si>
  <si>
    <t xml:space="preserve">1: ((0,19+0,16+1,03)/2+4,976+5,58+1,41)*45,9+(9,985+9,27)/2*45,923+((0,45+0,19+0,3)/2+4,778+4,078+1,25+0,14)*45,923</t>
  </si>
  <si>
    <t xml:space="preserve">711001R2092</t>
  </si>
  <si>
    <t xml:space="preserve">IZOLACE SVI 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372,74+381,48+13,21+56,12+3*(30,0+28,2)+32,4*0,6+1,35*(4,8+2,4)+1,35*(6,2+5,8)
2: -452,720; odpočet izolace SVI 3</t>
  </si>
  <si>
    <t xml:space="preserve">711001R2093</t>
  </si>
  <si>
    <t xml:space="preserve">IZOLACE SVI 3</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L. 50 MM, GEOTEXTILIE MIN. 500G/M2</t>
  </si>
  <si>
    <t xml:space="preserve">1: 6*(29,7+4,8+2,4)+5,8*(28,2+5,8+5,8)+1,6*0,3</t>
  </si>
  <si>
    <t xml:space="preserve">71179R-ikp1</t>
  </si>
  <si>
    <t xml:space="preserve">ELASTOMEROVÁ NEVODIVÁ KRYCÍ DESKA - DILATAČNÍ ZÁVĚRY</t>
  </si>
  <si>
    <t xml:space="preserve">Položka obsahuje:
 – příprava pracoviště, přenášení potřebného materiálu a prostředků v rámci pracoviště
 – dodávka nerezového  materiálu a pomůcek
 – dílenská dokumentace, výroba nerezových prvků
 – očištění pomůcek, likvidace obalů a odpadů, úklid pracoviště po práci
 –  OTP pro SVI, TNŽ 73 6280</t>
  </si>
  <si>
    <t xml:space="preserve">1: 0,4*(33,6+46,1+46,1)+2*4,1*0,15</t>
  </si>
  <si>
    <t xml:space="preserve">Celkem za 711</t>
  </si>
  <si>
    <t xml:space="preserve">74</t>
  </si>
  <si>
    <t xml:space="preserve">Silnoproud:</t>
  </si>
  <si>
    <t xml:space="preserve">74A330</t>
  </si>
  <si>
    <t xml:space="preserve">SVORNÍKOVÝ KOŠ PRO ZÁKLAD TV</t>
  </si>
  <si>
    <t xml:space="preserve">1. Položka obsahuje:
 – cenu materiálu svorníkového koše pro základ TV
2. Položka neobsahuje:
 X
3. Způsob měření:
Udává se počet kusů kompletní konstrukce nebo práce.</t>
  </si>
  <si>
    <t xml:space="preserve">1: 3; typ 8xM42
2: 2; typ KSB30</t>
  </si>
  <si>
    <t xml:space="preserve">Celkem za 74</t>
  </si>
  <si>
    <t xml:space="preserve">87</t>
  </si>
  <si>
    <t xml:space="preserve">Potrubí z trub plastických (PVC, PE, PP):</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2*11,2; potrubí HDPE DN 50 od kotlíků, kotvení do závěrné zídky lepenými kotvami po 1 m</t>
  </si>
  <si>
    <t xml:space="preserve">87433</t>
  </si>
  <si>
    <t xml:space="preserve">POTRUBÍ Z TRUB PLASTOVÝCH ODPADNÍCH DN DO 150MM</t>
  </si>
  <si>
    <t xml:space="preserve">1: 45,9+47,7+31,3+30,8; odvodnění mostu</t>
  </si>
  <si>
    <t xml:space="preserve">87434</t>
  </si>
  <si>
    <t xml:space="preserve">POTRUBÍ Z TRUB PLASTOVÝCH ODPADNÍCH DN DO 200MM</t>
  </si>
  <si>
    <t xml:space="preserve">1: 53,2+51,7; odvodnění mostu</t>
  </si>
  <si>
    <t xml:space="preserve">Celkem za 87</t>
  </si>
  <si>
    <t xml:space="preserve">89</t>
  </si>
  <si>
    <t xml:space="preserve">Konstrukce na trubním vedení:</t>
  </si>
  <si>
    <t xml:space="preserve">894845</t>
  </si>
  <si>
    <t xml:space="preserve">ŠACHTY KANALIZAČNÍ PLASTOVÉ D 3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2+6+6+2-6; šachty DN 315 před pilíři, výška do 1600 mm
, odpočteny šachty, které jsou betonové a přebírá je PVK (jsou zahrnuty v SO 5-20-01.2)
</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1: 45,9+47,7+31,3+30,8; kontrola potrubí na odvodnění mostu</t>
  </si>
  <si>
    <t xml:space="preserve">899642</t>
  </si>
  <si>
    <t xml:space="preserve">ZKOUŠKA VODOTĚSNOSTI POTRUBÍ DN DO 200MM</t>
  </si>
  <si>
    <t xml:space="preserve">1: 53,2+51,7; kontrola potrubí na odvodnění mostu</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1: 155,700+104,900; podle potřeby</t>
  </si>
  <si>
    <t xml:space="preserve">Celkem za 89</t>
  </si>
  <si>
    <t xml:space="preserve">91</t>
  </si>
  <si>
    <t xml:space="preserve">Doplňující konstrukce a práce na pozemních komunikacích:</t>
  </si>
  <si>
    <t xml:space="preserve">9112B3</t>
  </si>
  <si>
    <t xml:space="preserve">ZÁBRADLÍ MOSTNÍ SE SVISLOU VÝPLNÍ - DEMONTÁŽ S PŘESUNEM</t>
  </si>
  <si>
    <t xml:space="preserve">položka zahrnuje:
- demontáž a odstranění zařízení
- jeho odvoz na předepsané místo</t>
  </si>
  <si>
    <t xml:space="preserve">1: 55,0+58,0; na stávajícím mostě
2: sběrna a výkupna Praha - Dolní Měcholupy, z místa stavby 8 km</t>
  </si>
  <si>
    <t xml:space="preserve">919155</t>
  </si>
  <si>
    <t xml:space="preserve">ŘEZÁNÍ OCELOVÝCH PROFILŮ PRŮŘEZU PŘES 700MM2</t>
  </si>
  <si>
    <t xml:space="preserve">položka zahrnuje řezání ocelových profilů bez ohledu na tvar a způsob provedení. Nezahrnuje řezání kolejnic, to se vykáže v SD 54.</t>
  </si>
  <si>
    <t xml:space="preserve">1: Příčné řezy pro demontáž stávající mostní konstrukce:
2: 4*24; plocha 8300 mm2
3: 4*24; plocha 8600 mm2
4: 4*25; plocha 26500 mm2, složený nýtovaný profil, který se pravděpodobně bude upalovat najednou. Do tohoto množství zhotovitel zkalkuluje cenu i v případě, že nebude složený nýtovaný profil upalovat najednou, ale po částech:
5: plochy 1700 mm2: 4*25*4 = 400 ks
6: plochy 2100 mm2: 4*25 = 100 ks
7: plochy 4300 mm2: 4*25 = 100 ks
8: plochy 13300 mm2: 4*25 = 100 ks
9: Podélné řezy pro demontáž stávající mostní konstrukce:
10: 11*28; plocha 12900 mm2
11: 2*11*31; plocha 1220 mm2</t>
  </si>
  <si>
    <t xml:space="preserve">Celkem za 91</t>
  </si>
  <si>
    <t xml:space="preserve">93</t>
  </si>
  <si>
    <t xml:space="preserve">Doplňující konstrukce a práce ostatní:</t>
  </si>
  <si>
    <t xml:space="preserve">931317</t>
  </si>
  <si>
    <t xml:space="preserve">TĚSNĚNÍ DILATAČ SPAR ASF ZÁLIVKOU PRŮŘ PŘES 800MM2</t>
  </si>
  <si>
    <t xml:space="preserve">položka zahrnuje dodávku a osazení předepsaného materiálu, očištění ploch spáry před úpravou, očištění okolí spáry po úpravě</t>
  </si>
  <si>
    <t xml:space="preserve">1: 6*46,0; pružná zálivka u římsy, doplnění prostoru kolem litého asfaltu (ochrana tvrdé izolace)</t>
  </si>
  <si>
    <t xml:space="preserve">9315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 46,11+46,09; podélné závěry mezi jednotlivými částmi mostu
2: 33,56; příčný na konci mostu</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 3;</t>
  </si>
  <si>
    <t xml:space="preserve">93315</t>
  </si>
  <si>
    <t xml:space="preserve">ZATĚŽOVACÍ ZKOUŠKA MOSTU STATICKÁ 2. A DALŠÍ POLE DO 300M2</t>
  </si>
  <si>
    <t xml:space="preserve">1: 6;</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2*28,2*0,04*0,005*7850; upevnění izolace nerez pásy mimo mostovku
2: ((58,7+57,2)*0,04*0,005+2*4,1*0,3*0,005)*7850; nerezová lišta na ukončení izolace NK
3: 48*2,0; vývody pro měření bludných proudů, uvažováno 2 kg na jeden vývod</t>
  </si>
  <si>
    <t xml:space="preserve">936531</t>
  </si>
  <si>
    <t xml:space="preserve">MOSTNÍ ODVODŇOVACÍ SOUPRAVA 300/3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2; kotlíky z oceli S235 s PKO, kotvené do závěrné zídky chemickými kotvami (orientační hmostnost jednoho kotlíku 7850*(2*(0,07+0,1)/2*0,3*0,004+0,07*0,3*0,004+0,1*0,3*0,004+0,3*0,3*0,004) = 6,029 kg)
</t>
  </si>
  <si>
    <t xml:space="preserve">93653R209pc</t>
  </si>
  <si>
    <t xml:space="preserve">MOSTNÍ ODVODŇOVACÍ SOUPRAVA (ŽELEZNIČNÍ ODVODŇOVAČ)</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6+6</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1: (4+3)*3; viz technická zpráva</t>
  </si>
  <si>
    <t xml:space="preserve">93667R209k</t>
  </si>
  <si>
    <t xml:space="preserve">LETOPOČET - VLYS DO BETONU</t>
  </si>
  <si>
    <t xml:space="preserve">Dodávka formy, osazení do bednění, ošetření separačním prostředkem, odbednění, začištění, příp. vyspravení sanační maltou</t>
  </si>
  <si>
    <t xml:space="preserve">1: 2;</t>
  </si>
  <si>
    <t xml:space="preserve">933331</t>
  </si>
  <si>
    <t xml:space="preserve">ZKOUŠKA INTEGRITY ULTRAZVUKEM V TRUBKÁCH PILOT SYSTÉMOVÝCH</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 6*2; na opěrách</t>
  </si>
  <si>
    <t xml:space="preserve">933333</t>
  </si>
  <si>
    <t xml:space="preserve">ZKOUŠKA INTEGRITY ULTRAZVUKEM ODRAZ METOD PIT PILOT SYSTÉMOVÝCH</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 13+12+8+18; dle přílohy 5.3 - tabulka "Výkaz pilot"</t>
  </si>
  <si>
    <t xml:space="preserve">Celkem za 93</t>
  </si>
  <si>
    <t xml:space="preserve">94</t>
  </si>
  <si>
    <t xml:space="preserve">Lešení (pouze jako zhotovitelské práce):</t>
  </si>
  <si>
    <t xml:space="preserve">948900R</t>
  </si>
  <si>
    <t xml:space="preserve">PODPĚRNÉ SKRUŽE - ZŘÍZENÍ A ODSTRANĚNÍ</t>
  </si>
  <si>
    <t xml:space="preserve">KPL</t>
  </si>
  <si>
    <t xml:space="preserve">Položka zahrnuje dovoz, založení, montáž, údržbu, opotřebení (nájemné), demontáž, konzervaci, odvoz, odstranění založení vč. odvozu a skládkovného.</t>
  </si>
  <si>
    <t xml:space="preserve">1: 3; pod každým mostem v celé délce</t>
  </si>
  <si>
    <t xml:space="preserve">Celkem za 94</t>
  </si>
  <si>
    <t xml:space="preserve">966</t>
  </si>
  <si>
    <t xml:space="preserve">Bourání, odstranění a demontáže ostatní:</t>
  </si>
  <si>
    <t xml:space="preserve">96613</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616,0+360,0+366,0+712,0; mostní pilíře a opěry
2: RS Záběhlice, z místa stavby 4 km</t>
  </si>
  <si>
    <t xml:space="preserve">96614</t>
  </si>
  <si>
    <t xml:space="preserve">BOURÁNÍ KONSTRUKCÍ Z CIHEL A TVÁRNIC</t>
  </si>
  <si>
    <t xml:space="preserve">1: 2*0,45*0,45*2,5+6,0*0,45*1,0; demontáž stávajícího plotu 6,5 m na délku, z toho 2x cihelný pilíř 0,45*0,45*2,5 m a 6,0 m dlouhá cihelná zídka tl. 0,45 m  a výšky 1 m (dřevěná výplň v pol. 96617)
2: RS Záběhlice, z místa stavby 4 km</t>
  </si>
  <si>
    <t xml:space="preserve">96615</t>
  </si>
  <si>
    <t xml:space="preserve">BOURÁNÍ KONSTRUKCÍ Z PROSTÉHO BETONU</t>
  </si>
  <si>
    <t xml:space="preserve">1: 7,0*0,6*0,8; vybourání stávajících základů starého oplocení, m x š x h
2: RS Záběhlice, z místa stavby 4 km</t>
  </si>
  <si>
    <t xml:space="preserve">96617</t>
  </si>
  <si>
    <t xml:space="preserve">BOURÁNÍ KONSTRUKCÍ ZE DŘEVA</t>
  </si>
  <si>
    <t xml:space="preserve">1: 6,0*0,04*1,5; demontáž dřevěné výplně stávajícího plotu dl. 6,5 m
2: skládka Ďáblice, z místa stavby 20 km</t>
  </si>
  <si>
    <t xml:space="preserve">96618</t>
  </si>
  <si>
    <t xml:space="preserve">BOURÁNÍ KONSTRUKCÍ KOVOVÝCH</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148,19+4,73+222,81+9,93+12,22+22,09+21,41)*1,04
2: sběrna a výkupna Praha - Dolní Měcholupy, z místa stavby 8 km</t>
  </si>
  <si>
    <t xml:space="preserve">Celkem za 966</t>
  </si>
  <si>
    <t xml:space="preserve">967</t>
  </si>
  <si>
    <t xml:space="preserve">Bourání, odstranění a demontáže částí konstrukcí:</t>
  </si>
  <si>
    <t xml:space="preserve">96786</t>
  </si>
  <si>
    <t xml:space="preserve">VYBOURÁNÍ MOST LOŽISEK</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8+8+9)*(6+4*2); ocelová ložiska pod každým nosníkem
2: sběrna a výkupna Praha - Dolní Měcholupy, z místa stavby 8 km</t>
  </si>
  <si>
    <t xml:space="preserve">Celkem za 967</t>
  </si>
  <si>
    <t xml:space="preserve">97</t>
  </si>
  <si>
    <t xml:space="preserve">Drobné bourací práce:</t>
  </si>
  <si>
    <t xml:space="preserve">97817</t>
  </si>
  <si>
    <t xml:space="preserve">ODSTRANĚNÍ MOSTNÍ IZOLACE</t>
  </si>
  <si>
    <t xml:space="preserve">1: 30,9*45,7; pravděpodobně asfaltové pásy
2: skládka Ďáblice, z místa stavby 20 km</t>
  </si>
  <si>
    <t xml:space="preserve">Celkem za 97</t>
  </si>
  <si>
    <t xml:space="preserve">99</t>
  </si>
  <si>
    <t xml:space="preserve">Provizorní stavy:</t>
  </si>
  <si>
    <t xml:space="preserve">34817R-ikp1</t>
  </si>
  <si>
    <t xml:space="preserve">DEMONTÁŽ A ZPĚTNÁ MONTÁŽ ZÁBRADLÍ Z DÍLCŮ KOVOVÝCH</t>
  </si>
  <si>
    <t xml:space="preserve">1: 57,65+54,75; zábradlí po obou březích potoka, aby bylo možné zřídit provizorní přemostění Botiče s dřevěným tubusem, celkem za všechny tři etapy</t>
  </si>
  <si>
    <t xml:space="preserve">94817</t>
  </si>
  <si>
    <t xml:space="preserve">DOČASNÉ KONSTRUKCE Z OCEL NOSNÍKŮ VČET ODSTRAN</t>
  </si>
  <si>
    <t xml:space="preserve">Položka zahrnuje dovoz, montáž, údržbu, opotřebení (nájemné), demontáž, konzervaci, odvoz.</t>
  </si>
  <si>
    <t xml:space="preserve">1: provizorní konstrukce nad korytem potoka, která ponese dřevěný tubus (lávku) pro chodce
2: vykázané množství materiálu platí pouze pro jednu etapu, přičemž nosníky bude možné použít i pro následující dvě etapy, zhotovitel tedy sem musí zahrnout náklady na dvojí opakování (montáž a demontáž) konstrukce!
3: 9*11,0*0,07760; 9 x IPE 450 délky 11,0 m, nosníky přes koryto potoka, položeny budou na navigační zdi
4: 3*16,0*0,01060; 3 x IPE 120 délky 16,0 m, nosníky položené podél jednoho břehu, které ponesou dřevěné rámy tubusu (lávky) pro chodce
5: po skončení provizorních stavů (po třetí etapě) odvoz do šrotu nebo skladu investora</t>
  </si>
  <si>
    <t xml:space="preserve">94818</t>
  </si>
  <si>
    <t xml:space="preserve">DOČASNÉ KONSTRUKCE DŘEVĚNÉ VČET ODSTRAN</t>
  </si>
  <si>
    <t xml:space="preserve">1: dřevěný tubus (lávku) pro chodce nad korytem potoka
2: vykázané množství materiálu platí pouze pro jednu etapu, přičemž tubus bude možné použít i pro následující dvě etapy, avšak může být problém se skladováním (delší pauzy mezi etapami), proto dřevěné konstrukce jsou uvažovány vždy nové pro každou etapu
3: 3*(((16,0+2,0)*2,0+1,0*2)*0,04); podlaha  z desek včetně dvou přístupů do tubusu, převod z m na m3
4: 3*((16,0+2,0)*2,0*0,02); střecha z (OSB) desek, převod z m na m3
5: 3*(17*(2*(2,0+2,5))*0,12*0,12); 17 rámů z trámků 12 x 12 cm, převod z ks na m3
6: 3*(3*(1,0+14,0+1,0+3,0+16,0+3,0)*0,08*0,08); třímadlové zábradlí z trámků 8 x 8 cm včetně dvou metrových přístupů do tubusu, převod z m na m3
7: po skončení provizorních stavů (po třetí etapě) odvoz na skládku
8: skládka Ďáblice, z místa stavby 20 km</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0"/>
  </numFmts>
  <fonts count="3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0"/>
      <charset val="238"/>
    </font>
    <font>
      <sz val="8"/>
      <color rgb="FFFF0000"/>
      <name val="Arial CE"/>
      <family val="0"/>
      <charset val="238"/>
    </font>
    <font>
      <sz val="10"/>
      <color rgb="FF000000"/>
      <name val="Arial"/>
      <family val="2"/>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00"/>
        <bgColor rgb="FFFFFF00"/>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true" applyBorder="fals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7" fillId="5" borderId="4" xfId="0" applyFont="true" applyBorder="true" applyAlignment="true" applyProtection="true">
      <alignment horizontal="center" vertical="top" textRotation="0" wrapText="false" indent="0" shrinkToFit="false"/>
      <protection locked="true" hidden="false"/>
    </xf>
    <xf numFmtId="164" fontId="7" fillId="5" borderId="5" xfId="0" applyFont="true" applyBorder="tru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6"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7" fillId="5" borderId="0" xfId="20" applyFont="true" applyBorder="false" applyAlignment="true" applyProtection="true">
      <alignment horizontal="left" vertical="top" textRotation="0" wrapText="fals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7" xfId="20" applyFont="true" applyBorder="true" applyAlignment="true" applyProtection="true">
      <alignment horizontal="center" vertical="bottom" textRotation="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8" xfId="20" applyFont="true" applyBorder="true" applyAlignment="true" applyProtection="true">
      <alignment horizontal="center" vertical="bottom" textRotation="0" wrapText="tru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7" xfId="20" applyFont="true" applyBorder="true" applyAlignment="true" applyProtection="true">
      <alignment horizontal="center" vertical="bottom" textRotation="90" wrapText="false" indent="0" shrinkToFit="false"/>
      <protection locked="true" hidden="false"/>
    </xf>
    <xf numFmtId="164" fontId="21" fillId="3" borderId="8" xfId="20" applyFont="true" applyBorder="true" applyAlignment="true" applyProtection="true">
      <alignment horizontal="center" vertical="bottom" textRotation="90" wrapText="true" indent="0" shrinkToFit="false"/>
      <protection locked="true" hidden="false"/>
    </xf>
    <xf numFmtId="164" fontId="21" fillId="3" borderId="10" xfId="20" applyFont="true" applyBorder="true" applyAlignment="true" applyProtection="true">
      <alignment horizontal="center" vertical="bottom" textRotation="0" wrapText="false" indent="0" shrinkToFit="false"/>
      <protection locked="true" hidden="false"/>
    </xf>
    <xf numFmtId="164" fontId="21" fillId="3" borderId="11"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10" xfId="20" applyFont="true" applyBorder="true" applyAlignment="true" applyProtection="true">
      <alignment horizontal="center" vertical="bottom" textRotation="0" wrapText="false" indent="0" shrinkToFit="false"/>
      <protection locked="true" hidden="false"/>
    </xf>
    <xf numFmtId="164" fontId="23" fillId="3" borderId="12"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11"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center"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4" fillId="2" borderId="10" xfId="20" applyFont="fals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false" applyBorder="true" applyAlignment="true" applyProtection="true">
      <alignment horizontal="general" vertical="top"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3"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center" vertical="center" textRotation="0" wrapText="false" indent="0" shrinkToFit="false"/>
      <protection locked="true" hidden="false"/>
    </xf>
    <xf numFmtId="164" fontId="24" fillId="5" borderId="14" xfId="20" applyFont="true" applyBorder="true" applyAlignment="true" applyProtection="true">
      <alignment horizontal="right" vertical="center" textRotation="0" wrapText="false" indent="0" shrinkToFit="false"/>
      <protection locked="true" hidden="false"/>
    </xf>
    <xf numFmtId="164" fontId="24" fillId="3" borderId="14" xfId="20" applyFont="true" applyBorder="true" applyAlignment="true" applyProtection="true">
      <alignment horizontal="general" vertical="center" textRotation="0" wrapText="false" indent="0" shrinkToFit="false"/>
      <protection locked="true" hidden="false"/>
    </xf>
    <xf numFmtId="164" fontId="24" fillId="5" borderId="14" xfId="20" applyFont="true" applyBorder="true" applyAlignment="true" applyProtection="true">
      <alignment horizontal="general" vertical="center" textRotation="0" wrapText="false" indent="0" shrinkToFit="false"/>
      <protection locked="true" hidden="false"/>
    </xf>
    <xf numFmtId="164" fontId="24" fillId="3" borderId="15" xfId="20" applyFont="true" applyBorder="true" applyAlignment="true" applyProtection="true">
      <alignment horizontal="right" vertical="center" textRotation="0" wrapText="false" indent="0" shrinkToFit="false"/>
      <protection locked="true" hidden="false"/>
    </xf>
    <xf numFmtId="164" fontId="25" fillId="2"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false" indent="0" shrinkToFit="false"/>
      <protection locked="true" hidden="false"/>
    </xf>
    <xf numFmtId="164" fontId="25" fillId="5" borderId="0" xfId="20" applyFont="true" applyBorder="false" applyAlignment="true" applyProtection="true">
      <alignment horizontal="general" vertical="top" textRotation="0" wrapText="false" indent="0" shrinkToFit="false"/>
      <protection locked="true" hidden="false"/>
    </xf>
    <xf numFmtId="164" fontId="25" fillId="5" borderId="0" xfId="20" applyFont="true" applyBorder="true" applyAlignment="true" applyProtection="true">
      <alignment horizontal="general" vertical="top" textRotation="0" wrapText="false" indent="0" shrinkToFit="false"/>
      <protection locked="true" hidden="false"/>
    </xf>
    <xf numFmtId="164" fontId="26" fillId="5" borderId="16"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left" vertical="center" textRotation="0" wrapText="true" indent="0" shrinkToFit="false"/>
      <protection locked="true" hidden="false"/>
    </xf>
    <xf numFmtId="164" fontId="26" fillId="5" borderId="17" xfId="20" applyFont="true" applyBorder="true" applyAlignment="true" applyProtection="true">
      <alignment horizontal="center" vertical="center" textRotation="0" wrapText="false" indent="0" shrinkToFit="false"/>
      <protection locked="true" hidden="false"/>
    </xf>
    <xf numFmtId="171" fontId="26" fillId="5" borderId="17" xfId="20" applyFont="true" applyBorder="true" applyAlignment="true" applyProtection="true">
      <alignment horizontal="right" vertical="center" textRotation="0" wrapText="false" indent="0" shrinkToFit="false"/>
      <protection locked="true" hidden="false"/>
    </xf>
    <xf numFmtId="171" fontId="26" fillId="3" borderId="17" xfId="20" applyFont="true" applyBorder="true" applyAlignment="true" applyProtection="true">
      <alignment horizontal="right" vertical="center" textRotation="0" wrapText="fals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false" hidden="false"/>
    </xf>
    <xf numFmtId="168" fontId="26" fillId="3" borderId="17" xfId="20" applyFont="true" applyBorder="true" applyAlignment="true" applyProtection="true">
      <alignment horizontal="right" vertical="center" textRotation="0" wrapText="false" indent="0" shrinkToFit="false"/>
      <protection locked="true" hidden="false"/>
    </xf>
    <xf numFmtId="168" fontId="26" fillId="3" borderId="18" xfId="20" applyFont="true" applyBorder="true" applyAlignment="true" applyProtection="true">
      <alignment horizontal="righ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tru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true" hidden="false"/>
    </xf>
    <xf numFmtId="164" fontId="24" fillId="3" borderId="16"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center" vertical="center" textRotation="0" wrapText="false" indent="0" shrinkToFit="false"/>
      <protection locked="true" hidden="false"/>
    </xf>
    <xf numFmtId="164" fontId="24" fillId="3" borderId="17" xfId="20" applyFont="true" applyBorder="true" applyAlignment="true" applyProtection="true">
      <alignment horizontal="right" vertical="center" textRotation="0" wrapText="false" indent="0" shrinkToFit="false"/>
      <protection locked="true" hidden="false"/>
    </xf>
    <xf numFmtId="171" fontId="24" fillId="3" borderId="17" xfId="20" applyFont="true" applyBorder="true" applyAlignment="true" applyProtection="true">
      <alignment horizontal="right" vertical="center" textRotation="0" wrapText="false" indent="0" shrinkToFit="false"/>
      <protection locked="true" hidden="false"/>
    </xf>
    <xf numFmtId="164" fontId="24" fillId="3" borderId="17" xfId="20" applyFont="true" applyBorder="true" applyAlignment="true" applyProtection="true">
      <alignment horizontal="general" vertical="center" textRotation="0" wrapText="false" indent="0" shrinkToFit="false"/>
      <protection locked="true" hidden="false"/>
    </xf>
    <xf numFmtId="168" fontId="24" fillId="3" borderId="17" xfId="20" applyFont="true" applyBorder="true" applyAlignment="true" applyProtection="true">
      <alignment horizontal="right" vertical="center" textRotation="0" wrapText="false" indent="0" shrinkToFit="false"/>
      <protection locked="true" hidden="false"/>
    </xf>
    <xf numFmtId="168" fontId="24" fillId="3" borderId="18" xfId="20" applyFont="true" applyBorder="true" applyAlignment="true" applyProtection="true">
      <alignment horizontal="right" vertical="center" textRotation="0" wrapText="false" indent="0" shrinkToFit="false"/>
      <protection locked="true" hidden="false"/>
    </xf>
    <xf numFmtId="164" fontId="27" fillId="5" borderId="14" xfId="20" applyFont="true" applyBorder="true" applyAlignment="true" applyProtection="true">
      <alignment horizontal="center" vertical="center" textRotation="0" wrapText="false" indent="0" shrinkToFit="false"/>
      <protection locked="true" hidden="false"/>
    </xf>
    <xf numFmtId="164" fontId="27" fillId="5" borderId="14" xfId="20" applyFont="true" applyBorder="true" applyAlignment="true" applyProtection="true">
      <alignment horizontal="right" vertical="center" textRotation="0" wrapText="false" indent="0" shrinkToFit="false"/>
      <protection locked="true" hidden="false"/>
    </xf>
    <xf numFmtId="164" fontId="27" fillId="3" borderId="14" xfId="20" applyFont="true" applyBorder="true" applyAlignment="true" applyProtection="true">
      <alignment horizontal="general" vertical="center" textRotation="0" wrapText="false" indent="0" shrinkToFit="false"/>
      <protection locked="true" hidden="false"/>
    </xf>
    <xf numFmtId="164" fontId="27" fillId="5" borderId="14" xfId="20" applyFont="true" applyBorder="true" applyAlignment="true" applyProtection="true">
      <alignment horizontal="general" vertical="center" textRotation="0" wrapText="false" indent="0" shrinkToFit="false"/>
      <protection locked="true" hidden="false"/>
    </xf>
    <xf numFmtId="164" fontId="27" fillId="3" borderId="15" xfId="20" applyFont="true" applyBorder="true" applyAlignment="true" applyProtection="true">
      <alignment horizontal="right" vertical="center" textRotation="0" wrapText="false" indent="0" shrinkToFit="false"/>
      <protection locked="true" hidden="false"/>
    </xf>
    <xf numFmtId="164" fontId="28" fillId="5" borderId="0" xfId="20" applyFont="true" applyBorder="true" applyAlignment="true" applyProtection="true">
      <alignment horizontal="left" vertical="top" textRotation="0" wrapText="false" indent="0" shrinkToFit="false"/>
      <protection locked="true" hidden="false"/>
    </xf>
    <xf numFmtId="171" fontId="29" fillId="5" borderId="17" xfId="20" applyFont="true" applyBorder="true" applyAlignment="true" applyProtection="true">
      <alignment horizontal="right" vertical="center" textRotation="0" wrapText="false" indent="0" shrinkToFit="false"/>
      <protection locked="true" hidden="false"/>
    </xf>
    <xf numFmtId="164" fontId="29" fillId="6" borderId="16" xfId="20" applyFont="true" applyBorder="true" applyAlignment="true" applyProtection="true">
      <alignment horizontal="right" vertical="center" textRotation="0" wrapText="false" indent="0" shrinkToFit="false"/>
      <protection locked="true" hidden="false"/>
    </xf>
    <xf numFmtId="164" fontId="29" fillId="6" borderId="17" xfId="20" applyFont="true" applyBorder="true" applyAlignment="true" applyProtection="true">
      <alignment horizontal="right" vertical="center" textRotation="0" wrapText="false" indent="0" shrinkToFit="false"/>
      <protection locked="true" hidden="false"/>
    </xf>
    <xf numFmtId="164" fontId="29" fillId="6" borderId="17" xfId="20" applyFont="true" applyBorder="true" applyAlignment="true" applyProtection="true">
      <alignment horizontal="left" vertical="center" textRotation="0" wrapText="true" indent="0" shrinkToFit="false"/>
      <protection locked="true" hidden="false"/>
    </xf>
    <xf numFmtId="164" fontId="29" fillId="6" borderId="17" xfId="20" applyFont="true" applyBorder="true" applyAlignment="true" applyProtection="true">
      <alignment horizontal="center" vertical="center" textRotation="0" wrapText="false" indent="0" shrinkToFit="false"/>
      <protection locked="true" hidden="false"/>
    </xf>
    <xf numFmtId="171" fontId="29" fillId="6" borderId="17" xfId="20" applyFont="true" applyBorder="true" applyAlignment="true" applyProtection="true">
      <alignment horizontal="right" vertical="center" textRotation="0" wrapText="false" indent="0" shrinkToFit="false"/>
      <protection locked="true" hidden="false"/>
    </xf>
    <xf numFmtId="171" fontId="26" fillId="6" borderId="17" xfId="20" applyFont="true" applyBorder="true" applyAlignment="true" applyProtection="true">
      <alignment horizontal="right" vertical="center" textRotation="0" wrapText="false" indent="0" shrinkToFit="false"/>
      <protection locked="true" hidden="false"/>
    </xf>
    <xf numFmtId="168" fontId="29" fillId="6" borderId="17" xfId="20" applyFont="true" applyBorder="true" applyAlignment="true" applyProtection="true">
      <alignment horizontal="right" vertical="center" textRotation="0" wrapText="false" indent="0" shrinkToFit="false"/>
      <protection locked="false" hidden="false"/>
    </xf>
    <xf numFmtId="168" fontId="26" fillId="6" borderId="17" xfId="20" applyFont="true" applyBorder="true" applyAlignment="true" applyProtection="true">
      <alignment horizontal="right" vertical="center" textRotation="0" wrapText="false" indent="0" shrinkToFit="false"/>
      <protection locked="true" hidden="false"/>
    </xf>
    <xf numFmtId="168" fontId="26" fillId="6" borderId="18" xfId="20" applyFont="true" applyBorder="true" applyAlignment="true" applyProtection="true">
      <alignment horizontal="right" vertical="center" textRotation="0" wrapText="false" indent="0" shrinkToFit="false"/>
      <protection locked="true" hidden="false"/>
    </xf>
    <xf numFmtId="164" fontId="28" fillId="2" borderId="0" xfId="20" applyFont="true" applyBorder="true" applyAlignment="true" applyProtection="true">
      <alignment horizontal="left" vertical="center" textRotation="0" wrapText="false" indent="0" shrinkToFit="false"/>
      <protection locked="true" hidden="false"/>
    </xf>
    <xf numFmtId="164" fontId="28" fillId="5" borderId="0" xfId="20" applyFont="true" applyBorder="true" applyAlignment="true" applyProtection="true">
      <alignment horizontal="left" vertical="center" textRotation="0" wrapText="false" indent="0" shrinkToFit="false"/>
      <protection locked="true" hidden="false"/>
    </xf>
    <xf numFmtId="164" fontId="28" fillId="5" borderId="0" xfId="20" applyFont="true" applyBorder="false" applyAlignment="true" applyProtection="true">
      <alignment horizontal="general"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29" fillId="5" borderId="16" xfId="20" applyFont="true" applyBorder="true" applyAlignment="true" applyProtection="true">
      <alignment horizontal="right" vertical="center" textRotation="0" wrapText="false" indent="0" shrinkToFit="false"/>
      <protection locked="true" hidden="false"/>
    </xf>
    <xf numFmtId="164" fontId="29" fillId="5" borderId="17" xfId="20" applyFont="true" applyBorder="true" applyAlignment="true" applyProtection="true">
      <alignment horizontal="right" vertical="center" textRotation="0" wrapText="false" indent="0" shrinkToFit="false"/>
      <protection locked="true" hidden="false"/>
    </xf>
    <xf numFmtId="164" fontId="29" fillId="5" borderId="17" xfId="20" applyFont="true" applyBorder="true" applyAlignment="true" applyProtection="true">
      <alignment horizontal="left" vertical="center" textRotation="0" wrapText="true" indent="0" shrinkToFit="false"/>
      <protection locked="true" hidden="false"/>
    </xf>
    <xf numFmtId="164" fontId="29" fillId="5" borderId="17" xfId="20" applyFont="true" applyBorder="true" applyAlignment="true" applyProtection="true">
      <alignment horizontal="center" vertical="center" textRotation="0" wrapText="false" indent="0" shrinkToFit="false"/>
      <protection locked="true" hidden="false"/>
    </xf>
    <xf numFmtId="171" fontId="29" fillId="3" borderId="17" xfId="20" applyFont="true" applyBorder="true" applyAlignment="true" applyProtection="true">
      <alignment horizontal="right" vertical="center" textRotation="0" wrapText="false" indent="0" shrinkToFit="false"/>
      <protection locked="true" hidden="false"/>
    </xf>
    <xf numFmtId="168" fontId="29" fillId="5" borderId="17" xfId="20" applyFont="true" applyBorder="true" applyAlignment="true" applyProtection="true">
      <alignment horizontal="right" vertical="center" textRotation="0" wrapText="false" indent="0" shrinkToFit="false"/>
      <protection locked="false" hidden="false"/>
    </xf>
    <xf numFmtId="168" fontId="29" fillId="3" borderId="17" xfId="20" applyFont="true" applyBorder="true" applyAlignment="true" applyProtection="true">
      <alignment horizontal="right" vertical="center" textRotation="0" wrapText="false" indent="0" shrinkToFit="false"/>
      <protection locked="true" hidden="false"/>
    </xf>
    <xf numFmtId="168" fontId="29" fillId="3" borderId="18" xfId="20" applyFont="true" applyBorder="true" applyAlignment="true" applyProtection="true">
      <alignment horizontal="right" vertical="center" textRotation="0" wrapText="false" indent="0" shrinkToFit="false"/>
      <protection locked="true" hidden="false"/>
    </xf>
    <xf numFmtId="164" fontId="28" fillId="5" borderId="0" xfId="20" applyFont="true" applyBorder="true" applyAlignment="true" applyProtection="true">
      <alignment horizontal="left" vertical="top" textRotation="0" wrapText="true" indent="0" shrinkToFit="false"/>
      <protection locked="true" hidden="false"/>
    </xf>
    <xf numFmtId="172" fontId="29" fillId="0" borderId="16" xfId="20" applyFont="true" applyBorder="true" applyAlignment="false" applyProtection="true">
      <alignment horizontal="general" vertical="bottom" textRotation="0" wrapText="false" indent="0" shrinkToFit="false"/>
      <protection locked="false" hidden="false"/>
    </xf>
    <xf numFmtId="165" fontId="29" fillId="0" borderId="17" xfId="20" applyFont="true" applyBorder="true" applyAlignment="false" applyProtection="true">
      <alignment horizontal="general" vertical="bottom" textRotation="0" wrapText="false" indent="0" shrinkToFit="false"/>
      <protection locked="false" hidden="false"/>
    </xf>
    <xf numFmtId="171" fontId="29" fillId="0" borderId="17" xfId="20" applyFont="true" applyBorder="true" applyAlignment="true" applyProtection="true">
      <alignment horizontal="center" vertical="bottom" textRotation="0" wrapText="false" indent="0" shrinkToFit="false"/>
      <protection locked="false" hidden="false"/>
    </xf>
    <xf numFmtId="171" fontId="29" fillId="0" borderId="17" xfId="20" applyFont="true" applyBorder="true" applyAlignment="true" applyProtection="true">
      <alignment horizontal="right" vertical="bottom" textRotation="0" wrapText="false" indent="0" shrinkToFit="false"/>
      <protection locked="false" hidden="false"/>
    </xf>
    <xf numFmtId="171" fontId="29" fillId="3" borderId="17" xfId="20" applyFont="true" applyBorder="true" applyAlignment="false" applyProtection="true">
      <alignment horizontal="general" vertical="bottom" textRotation="0" wrapText="false" indent="0" shrinkToFit="false"/>
      <protection locked="false" hidden="false"/>
    </xf>
    <xf numFmtId="168" fontId="29" fillId="0" borderId="17" xfId="20" applyFont="true" applyBorder="true" applyAlignment="false" applyProtection="true">
      <alignment horizontal="general" vertical="bottom" textRotation="0" wrapText="false" indent="0" shrinkToFit="false"/>
      <protection locked="false" hidden="false"/>
    </xf>
    <xf numFmtId="168" fontId="29" fillId="3" borderId="17" xfId="20" applyFont="true" applyBorder="true" applyAlignment="false" applyProtection="true">
      <alignment horizontal="general" vertical="bottom" textRotation="0" wrapText="false" indent="0" shrinkToFit="false"/>
      <protection locked="false" hidden="false"/>
    </xf>
    <xf numFmtId="168" fontId="29" fillId="0" borderId="17" xfId="20" applyFont="true" applyBorder="true" applyAlignment="true" applyProtection="true">
      <alignment horizontal="right" vertical="bottom" textRotation="0" wrapText="false" indent="0" shrinkToFit="false"/>
      <protection locked="false" hidden="false"/>
    </xf>
    <xf numFmtId="168" fontId="29" fillId="3" borderId="18" xfId="20"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4" fillId="3" borderId="19"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center" vertical="center" textRotation="0" wrapText="false" indent="0" shrinkToFit="false"/>
      <protection locked="true" hidden="false"/>
    </xf>
    <xf numFmtId="164" fontId="24" fillId="3" borderId="20" xfId="20" applyFont="true" applyBorder="true" applyAlignment="true" applyProtection="true">
      <alignment horizontal="right" vertical="center" textRotation="0" wrapText="false" indent="0" shrinkToFit="false"/>
      <protection locked="true" hidden="false"/>
    </xf>
    <xf numFmtId="171" fontId="24" fillId="3" borderId="20" xfId="20" applyFont="true" applyBorder="true" applyAlignment="true" applyProtection="true">
      <alignment horizontal="right" vertical="center" textRotation="0" wrapText="false" indent="0" shrinkToFit="false"/>
      <protection locked="true" hidden="false"/>
    </xf>
    <xf numFmtId="164" fontId="24" fillId="3" borderId="20" xfId="20" applyFont="true" applyBorder="true" applyAlignment="true" applyProtection="true">
      <alignment horizontal="general" vertical="center" textRotation="0" wrapText="false" indent="0" shrinkToFit="false"/>
      <protection locked="true" hidden="false"/>
    </xf>
    <xf numFmtId="168" fontId="24" fillId="3" borderId="20" xfId="20" applyFont="true" applyBorder="true" applyAlignment="true" applyProtection="true">
      <alignment horizontal="right" vertical="center" textRotation="0" wrapText="false" indent="0" shrinkToFit="false"/>
      <protection locked="true" hidden="false"/>
    </xf>
    <xf numFmtId="168" fontId="24" fillId="3" borderId="2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6,K11:K2006)/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tr">
        <f aca="false">MID(U4,(FIND(":",U4,1)+1),LEN(U4)-FIND(":",U4,1))</f>
        <v>824 20</v>
      </c>
      <c r="F4" s="36"/>
      <c r="G4" s="35"/>
      <c r="H4" s="35"/>
      <c r="I4" s="32" t="s">
        <v>20</v>
      </c>
      <c r="J4" s="34" t="s">
        <v>21</v>
      </c>
      <c r="K4" s="36"/>
      <c r="L4" s="38"/>
      <c r="M4" s="39"/>
      <c r="Q4" s="41" t="s">
        <v>22</v>
      </c>
      <c r="R4" s="40"/>
      <c r="S4" s="40"/>
      <c r="U4" s="44" t="s">
        <v>23</v>
      </c>
    </row>
    <row r="5" s="21" customFormat="true" ht="13.5" hidden="false" customHeight="true" outlineLevel="0" collapsed="false">
      <c r="A5" s="45" t="s">
        <v>24</v>
      </c>
      <c r="B5" s="33"/>
      <c r="C5" s="46" t="n">
        <v>42207</v>
      </c>
      <c r="D5" s="33"/>
      <c r="E5" s="36"/>
      <c r="F5" s="36"/>
      <c r="G5" s="35"/>
      <c r="H5" s="35"/>
      <c r="I5" s="47" t="s">
        <v>25</v>
      </c>
      <c r="J5" s="48"/>
      <c r="K5" s="46" t="n">
        <v>42687</v>
      </c>
      <c r="L5" s="49"/>
      <c r="M5" s="50"/>
      <c r="N5" s="50"/>
      <c r="O5" s="50"/>
      <c r="Q5" s="41" t="s">
        <v>26</v>
      </c>
      <c r="R5" s="40"/>
      <c r="S5" s="40"/>
      <c r="U5" s="21" t="n">
        <f aca="false">LEN(U4)</f>
        <v>42</v>
      </c>
    </row>
    <row r="6" s="21" customFormat="true" ht="25.5" hidden="false" customHeight="true" outlineLevel="0" collapsed="false">
      <c r="A6" s="51" t="s">
        <v>27</v>
      </c>
      <c r="B6" s="52" t="s">
        <v>28</v>
      </c>
      <c r="C6" s="52" t="s">
        <v>29</v>
      </c>
      <c r="D6" s="53" t="s">
        <v>30</v>
      </c>
      <c r="E6" s="52" t="s">
        <v>31</v>
      </c>
      <c r="F6" s="53" t="s">
        <v>32</v>
      </c>
      <c r="G6" s="53" t="s">
        <v>33</v>
      </c>
      <c r="H6" s="54" t="s">
        <v>34</v>
      </c>
      <c r="I6" s="54"/>
      <c r="J6" s="54"/>
      <c r="K6" s="54"/>
      <c r="L6" s="55"/>
      <c r="M6" s="56" t="s">
        <v>35</v>
      </c>
      <c r="N6" s="57" t="s">
        <v>36</v>
      </c>
      <c r="O6" s="52" t="s">
        <v>37</v>
      </c>
      <c r="P6" s="54" t="s">
        <v>38</v>
      </c>
      <c r="Q6" s="41" t="s">
        <v>39</v>
      </c>
      <c r="R6" s="40"/>
      <c r="S6" s="40"/>
      <c r="U6" s="21" t="n">
        <f aca="false">FIND(":",U4,1)</f>
        <v>36</v>
      </c>
    </row>
    <row r="7" s="21" customFormat="true" ht="12.75" hidden="false" customHeight="true" outlineLevel="0" collapsed="false">
      <c r="A7" s="51"/>
      <c r="B7" s="52"/>
      <c r="C7" s="52"/>
      <c r="D7" s="53"/>
      <c r="E7" s="52"/>
      <c r="F7" s="53"/>
      <c r="G7" s="53"/>
      <c r="H7" s="58" t="s">
        <v>40</v>
      </c>
      <c r="I7" s="58"/>
      <c r="J7" s="59" t="s">
        <v>41</v>
      </c>
      <c r="K7" s="59"/>
      <c r="L7" s="60"/>
      <c r="M7" s="56"/>
      <c r="N7" s="57"/>
      <c r="O7" s="52"/>
      <c r="P7" s="54"/>
      <c r="Q7" s="20" t="s">
        <v>39</v>
      </c>
    </row>
    <row r="8" s="21" customFormat="true" ht="12.75" hidden="false" customHeight="true" outlineLevel="0" collapsed="false">
      <c r="A8" s="51"/>
      <c r="B8" s="52"/>
      <c r="C8" s="52"/>
      <c r="D8" s="53"/>
      <c r="E8" s="52"/>
      <c r="F8" s="53"/>
      <c r="G8" s="53"/>
      <c r="H8" s="61" t="s">
        <v>42</v>
      </c>
      <c r="I8" s="58" t="s">
        <v>43</v>
      </c>
      <c r="J8" s="61" t="s">
        <v>42</v>
      </c>
      <c r="K8" s="59" t="s">
        <v>43</v>
      </c>
      <c r="L8" s="60"/>
      <c r="M8" s="56"/>
      <c r="N8" s="57"/>
      <c r="O8" s="52"/>
      <c r="P8" s="54"/>
      <c r="Q8" s="20" t="s">
        <v>39</v>
      </c>
    </row>
    <row r="9" s="21" customFormat="true" ht="12.75" hidden="false" customHeight="true" outlineLevel="0" collapsed="false">
      <c r="A9" s="62"/>
      <c r="B9" s="63" t="n">
        <v>1</v>
      </c>
      <c r="C9" s="63" t="n">
        <v>2</v>
      </c>
      <c r="D9" s="63" t="n">
        <v>3</v>
      </c>
      <c r="E9" s="63" t="n">
        <v>4</v>
      </c>
      <c r="F9" s="63" t="n">
        <v>5</v>
      </c>
      <c r="G9" s="63" t="n">
        <v>6</v>
      </c>
      <c r="H9" s="63" t="n">
        <v>7</v>
      </c>
      <c r="I9" s="63" t="n">
        <v>8</v>
      </c>
      <c r="J9" s="63" t="n">
        <v>9</v>
      </c>
      <c r="K9" s="64" t="n">
        <v>10</v>
      </c>
      <c r="L9" s="65"/>
      <c r="M9" s="62" t="n">
        <v>12</v>
      </c>
      <c r="N9" s="63" t="n">
        <v>13</v>
      </c>
      <c r="O9" s="63" t="n">
        <v>14</v>
      </c>
      <c r="P9" s="64" t="n">
        <v>15</v>
      </c>
      <c r="Q9" s="20" t="s">
        <v>39</v>
      </c>
    </row>
    <row r="10" s="74" customFormat="true" ht="12.75" hidden="false" customHeight="true" outlineLevel="0" collapsed="false">
      <c r="A10" s="66"/>
      <c r="B10" s="67"/>
      <c r="C10" s="67"/>
      <c r="D10" s="67"/>
      <c r="E10" s="67"/>
      <c r="F10" s="67"/>
      <c r="G10" s="67"/>
      <c r="H10" s="67"/>
      <c r="I10" s="67"/>
      <c r="J10" s="67"/>
      <c r="K10" s="68"/>
      <c r="L10" s="65"/>
      <c r="M10" s="69"/>
      <c r="N10" s="70"/>
      <c r="O10" s="70"/>
      <c r="P10" s="71"/>
      <c r="Q10" s="72"/>
      <c r="R10" s="73"/>
      <c r="S10" s="73"/>
      <c r="T10" s="73"/>
    </row>
    <row r="11" s="85" customFormat="true" ht="12.95" hidden="false" customHeight="true" outlineLevel="0" collapsed="false">
      <c r="A11" s="75" t="s">
        <v>44</v>
      </c>
      <c r="B11" s="76" t="s">
        <v>45</v>
      </c>
      <c r="C11" s="76" t="s">
        <v>46</v>
      </c>
      <c r="D11" s="77"/>
      <c r="E11" s="78"/>
      <c r="F11" s="78"/>
      <c r="G11" s="79"/>
      <c r="H11" s="80"/>
      <c r="I11" s="79"/>
      <c r="J11" s="78"/>
      <c r="K11" s="81"/>
      <c r="L11" s="82"/>
      <c r="M11" s="83" t="s">
        <v>47</v>
      </c>
      <c r="N11" s="83"/>
      <c r="O11" s="84"/>
      <c r="P11" s="84"/>
      <c r="R11" s="86"/>
      <c r="S11" s="86"/>
    </row>
    <row r="12" s="85" customFormat="true" ht="22.5" hidden="false" customHeight="false" outlineLevel="0" collapsed="false">
      <c r="A12" s="87" t="n">
        <v>1</v>
      </c>
      <c r="B12" s="88" t="s">
        <v>48</v>
      </c>
      <c r="C12" s="89" t="s">
        <v>49</v>
      </c>
      <c r="D12" s="90" t="s">
        <v>50</v>
      </c>
      <c r="E12" s="91" t="n">
        <v>3122.214</v>
      </c>
      <c r="F12" s="91"/>
      <c r="G12" s="92" t="n">
        <f aca="false">E12*F12</f>
        <v>0</v>
      </c>
      <c r="H12" s="93"/>
      <c r="I12" s="94" t="n">
        <f aca="false">ROUND(E12*H12,2)</f>
        <v>0</v>
      </c>
      <c r="J12" s="93"/>
      <c r="K12" s="95" t="n">
        <f aca="false">ROUND(E12*J12,2)</f>
        <v>0</v>
      </c>
      <c r="L12" s="82"/>
      <c r="M12" s="83" t="s">
        <v>51</v>
      </c>
      <c r="N12" s="83" t="s">
        <v>52</v>
      </c>
      <c r="O12" s="96" t="s">
        <v>53</v>
      </c>
      <c r="P12" s="96" t="s">
        <v>54</v>
      </c>
      <c r="R12" s="86"/>
      <c r="S12" s="86"/>
    </row>
    <row r="13" s="85" customFormat="true" ht="33.75" hidden="false" customHeight="false" outlineLevel="0" collapsed="false">
      <c r="A13" s="87" t="n">
        <v>2</v>
      </c>
      <c r="B13" s="88" t="s">
        <v>55</v>
      </c>
      <c r="C13" s="89" t="s">
        <v>56</v>
      </c>
      <c r="D13" s="90" t="s">
        <v>50</v>
      </c>
      <c r="E13" s="91" t="n">
        <v>3122.214</v>
      </c>
      <c r="F13" s="91"/>
      <c r="G13" s="92" t="n">
        <f aca="false">E13*F13</f>
        <v>0</v>
      </c>
      <c r="H13" s="93"/>
      <c r="I13" s="94" t="n">
        <f aca="false">ROUND(E13*H13,2)</f>
        <v>0</v>
      </c>
      <c r="J13" s="93"/>
      <c r="K13" s="95" t="n">
        <f aca="false">ROUND(E13*J13,2)</f>
        <v>0</v>
      </c>
      <c r="L13" s="82"/>
      <c r="M13" s="83" t="s">
        <v>51</v>
      </c>
      <c r="N13" s="83" t="s">
        <v>52</v>
      </c>
      <c r="O13" s="96" t="s">
        <v>53</v>
      </c>
      <c r="P13" s="96" t="s">
        <v>57</v>
      </c>
      <c r="R13" s="86"/>
      <c r="S13" s="86"/>
    </row>
    <row r="14" s="85" customFormat="true" ht="22.5" hidden="false" customHeight="false" outlineLevel="0" collapsed="false">
      <c r="A14" s="87" t="n">
        <v>3</v>
      </c>
      <c r="B14" s="88" t="s">
        <v>58</v>
      </c>
      <c r="C14" s="89" t="s">
        <v>59</v>
      </c>
      <c r="D14" s="90" t="s">
        <v>50</v>
      </c>
      <c r="E14" s="91" t="n">
        <v>29.436</v>
      </c>
      <c r="F14" s="91"/>
      <c r="G14" s="92" t="n">
        <f aca="false">E14*F14</f>
        <v>0</v>
      </c>
      <c r="H14" s="93"/>
      <c r="I14" s="94" t="n">
        <f aca="false">ROUND(E14*H14,2)</f>
        <v>0</v>
      </c>
      <c r="J14" s="93"/>
      <c r="K14" s="95" t="n">
        <f aca="false">ROUND(E14*J14,2)</f>
        <v>0</v>
      </c>
      <c r="L14" s="82"/>
      <c r="M14" s="83" t="s">
        <v>51</v>
      </c>
      <c r="N14" s="83" t="s">
        <v>52</v>
      </c>
      <c r="O14" s="96" t="s">
        <v>53</v>
      </c>
      <c r="P14" s="96" t="s">
        <v>60</v>
      </c>
      <c r="R14" s="86"/>
      <c r="S14" s="86"/>
    </row>
    <row r="15" s="85" customFormat="true" ht="33.75" hidden="false" customHeight="false" outlineLevel="0" collapsed="false">
      <c r="A15" s="87" t="n">
        <v>4</v>
      </c>
      <c r="B15" s="88" t="s">
        <v>61</v>
      </c>
      <c r="C15" s="89" t="s">
        <v>62</v>
      </c>
      <c r="D15" s="90" t="s">
        <v>50</v>
      </c>
      <c r="E15" s="91" t="n">
        <v>29.436</v>
      </c>
      <c r="F15" s="91"/>
      <c r="G15" s="92" t="n">
        <f aca="false">E15*F15</f>
        <v>0</v>
      </c>
      <c r="H15" s="93"/>
      <c r="I15" s="94" t="n">
        <f aca="false">ROUND(E15*H15,2)</f>
        <v>0</v>
      </c>
      <c r="J15" s="93"/>
      <c r="K15" s="95" t="n">
        <f aca="false">ROUND(E15*J15,2)</f>
        <v>0</v>
      </c>
      <c r="L15" s="82"/>
      <c r="M15" s="83" t="s">
        <v>51</v>
      </c>
      <c r="N15" s="83" t="s">
        <v>52</v>
      </c>
      <c r="O15" s="96" t="s">
        <v>53</v>
      </c>
      <c r="P15" s="96" t="s">
        <v>63</v>
      </c>
      <c r="R15" s="86"/>
      <c r="S15" s="86"/>
    </row>
    <row r="16" s="85" customFormat="true" ht="22.5" hidden="false" customHeight="false" outlineLevel="0" collapsed="false">
      <c r="A16" s="87" t="n">
        <v>5</v>
      </c>
      <c r="B16" s="88" t="s">
        <v>64</v>
      </c>
      <c r="C16" s="89" t="s">
        <v>65</v>
      </c>
      <c r="D16" s="90" t="s">
        <v>50</v>
      </c>
      <c r="E16" s="91" t="n">
        <v>4.826</v>
      </c>
      <c r="F16" s="91"/>
      <c r="G16" s="92" t="n">
        <f aca="false">E16*F16</f>
        <v>0</v>
      </c>
      <c r="H16" s="93"/>
      <c r="I16" s="94" t="n">
        <f aca="false">ROUND(E16*H16,2)</f>
        <v>0</v>
      </c>
      <c r="J16" s="93"/>
      <c r="K16" s="95" t="n">
        <f aca="false">ROUND(E16*J16,2)</f>
        <v>0</v>
      </c>
      <c r="L16" s="82"/>
      <c r="M16" s="83" t="s">
        <v>51</v>
      </c>
      <c r="N16" s="83" t="s">
        <v>52</v>
      </c>
      <c r="O16" s="96" t="s">
        <v>53</v>
      </c>
      <c r="P16" s="84" t="s">
        <v>66</v>
      </c>
      <c r="R16" s="86"/>
      <c r="S16" s="86"/>
    </row>
    <row r="17" s="85" customFormat="true" ht="22.5" hidden="false" customHeight="false" outlineLevel="0" collapsed="false">
      <c r="A17" s="87" t="n">
        <v>6</v>
      </c>
      <c r="B17" s="88" t="s">
        <v>67</v>
      </c>
      <c r="C17" s="89" t="s">
        <v>68</v>
      </c>
      <c r="D17" s="90" t="s">
        <v>50</v>
      </c>
      <c r="E17" s="91" t="n">
        <v>8.064</v>
      </c>
      <c r="F17" s="91"/>
      <c r="G17" s="92" t="n">
        <f aca="false">E17*F17</f>
        <v>0</v>
      </c>
      <c r="H17" s="93"/>
      <c r="I17" s="94" t="n">
        <f aca="false">ROUND(E17*H17,2)</f>
        <v>0</v>
      </c>
      <c r="J17" s="93"/>
      <c r="K17" s="95" t="n">
        <f aca="false">ROUND(E17*J17,2)</f>
        <v>0</v>
      </c>
      <c r="L17" s="82"/>
      <c r="M17" s="83" t="s">
        <v>51</v>
      </c>
      <c r="N17" s="83" t="s">
        <v>52</v>
      </c>
      <c r="O17" s="96" t="s">
        <v>53</v>
      </c>
      <c r="P17" s="84" t="s">
        <v>69</v>
      </c>
      <c r="R17" s="86"/>
      <c r="S17" s="86"/>
    </row>
    <row r="18" s="85" customFormat="true" ht="22.5" hidden="false" customHeight="false" outlineLevel="0" collapsed="false">
      <c r="A18" s="87" t="n">
        <v>7</v>
      </c>
      <c r="B18" s="88" t="s">
        <v>70</v>
      </c>
      <c r="C18" s="89" t="s">
        <v>71</v>
      </c>
      <c r="D18" s="90" t="s">
        <v>50</v>
      </c>
      <c r="E18" s="91" t="n">
        <v>4.799</v>
      </c>
      <c r="F18" s="91"/>
      <c r="G18" s="92" t="n">
        <f aca="false">E18*F18</f>
        <v>0</v>
      </c>
      <c r="H18" s="93"/>
      <c r="I18" s="94" t="n">
        <f aca="false">ROUND(E18*H18,2)</f>
        <v>0</v>
      </c>
      <c r="J18" s="93"/>
      <c r="K18" s="95" t="n">
        <f aca="false">ROUND(E18*J18,2)</f>
        <v>0</v>
      </c>
      <c r="L18" s="82"/>
      <c r="M18" s="83" t="s">
        <v>51</v>
      </c>
      <c r="N18" s="83" t="s">
        <v>52</v>
      </c>
      <c r="O18" s="96" t="s">
        <v>53</v>
      </c>
      <c r="P18" s="96" t="s">
        <v>72</v>
      </c>
      <c r="R18" s="86"/>
      <c r="S18" s="86"/>
    </row>
    <row r="19" s="85" customFormat="true" ht="22.5" hidden="false" customHeight="false" outlineLevel="0" collapsed="false">
      <c r="A19" s="87" t="n">
        <v>8</v>
      </c>
      <c r="B19" s="88" t="s">
        <v>73</v>
      </c>
      <c r="C19" s="89" t="s">
        <v>74</v>
      </c>
      <c r="D19" s="90" t="s">
        <v>50</v>
      </c>
      <c r="E19" s="91" t="n">
        <v>11.115</v>
      </c>
      <c r="F19" s="91"/>
      <c r="G19" s="92" t="n">
        <f aca="false">E19*F19</f>
        <v>0</v>
      </c>
      <c r="H19" s="93"/>
      <c r="I19" s="94" t="n">
        <f aca="false">ROUND(E19*H19,2)</f>
        <v>0</v>
      </c>
      <c r="J19" s="93"/>
      <c r="K19" s="95" t="n">
        <f aca="false">ROUND(E19*J19,2)</f>
        <v>0</v>
      </c>
      <c r="L19" s="82"/>
      <c r="M19" s="83" t="s">
        <v>51</v>
      </c>
      <c r="N19" s="83" t="s">
        <v>52</v>
      </c>
      <c r="O19" s="96" t="s">
        <v>53</v>
      </c>
      <c r="P19" s="96" t="s">
        <v>75</v>
      </c>
      <c r="R19" s="86"/>
      <c r="S19" s="86"/>
    </row>
    <row r="20" s="85" customFormat="true" ht="22.5" hidden="false" customHeight="false" outlineLevel="0" collapsed="false">
      <c r="A20" s="87" t="n">
        <v>9</v>
      </c>
      <c r="B20" s="88" t="s">
        <v>76</v>
      </c>
      <c r="C20" s="89" t="s">
        <v>77</v>
      </c>
      <c r="D20" s="90" t="s">
        <v>50</v>
      </c>
      <c r="E20" s="91" t="n">
        <v>4929.6</v>
      </c>
      <c r="F20" s="91"/>
      <c r="G20" s="92" t="n">
        <f aca="false">E20*F20</f>
        <v>0</v>
      </c>
      <c r="H20" s="93"/>
      <c r="I20" s="94" t="n">
        <f aca="false">ROUND(E20*H20,2)</f>
        <v>0</v>
      </c>
      <c r="J20" s="93"/>
      <c r="K20" s="95" t="n">
        <f aca="false">ROUND(E20*J20,2)</f>
        <v>0</v>
      </c>
      <c r="L20" s="82"/>
      <c r="M20" s="83" t="s">
        <v>51</v>
      </c>
      <c r="N20" s="83" t="s">
        <v>52</v>
      </c>
      <c r="O20" s="96" t="s">
        <v>53</v>
      </c>
      <c r="P20" s="84" t="s">
        <v>78</v>
      </c>
      <c r="R20" s="86"/>
      <c r="S20" s="86"/>
    </row>
    <row r="21" s="85" customFormat="true" ht="22.5" hidden="false" customHeight="false" outlineLevel="0" collapsed="false">
      <c r="A21" s="87" t="n">
        <v>10</v>
      </c>
      <c r="B21" s="88" t="s">
        <v>79</v>
      </c>
      <c r="C21" s="89" t="s">
        <v>80</v>
      </c>
      <c r="D21" s="90" t="s">
        <v>50</v>
      </c>
      <c r="E21" s="91" t="n">
        <v>1.412</v>
      </c>
      <c r="F21" s="91"/>
      <c r="G21" s="92" t="n">
        <f aca="false">E21*F21</f>
        <v>0</v>
      </c>
      <c r="H21" s="93"/>
      <c r="I21" s="94" t="n">
        <f aca="false">ROUND(E21*H21,2)</f>
        <v>0</v>
      </c>
      <c r="J21" s="93"/>
      <c r="K21" s="95" t="n">
        <f aca="false">ROUND(E21*J21,2)</f>
        <v>0</v>
      </c>
      <c r="L21" s="82"/>
      <c r="M21" s="83" t="s">
        <v>51</v>
      </c>
      <c r="N21" s="83" t="s">
        <v>52</v>
      </c>
      <c r="O21" s="96" t="s">
        <v>53</v>
      </c>
      <c r="P21" s="96" t="s">
        <v>81</v>
      </c>
      <c r="R21" s="86"/>
      <c r="S21" s="86"/>
    </row>
    <row r="22" s="85" customFormat="true" ht="12.95" hidden="false" customHeight="true" outlineLevel="0" collapsed="false">
      <c r="A22" s="87"/>
      <c r="B22" s="88"/>
      <c r="C22" s="88"/>
      <c r="D22" s="88"/>
      <c r="E22" s="88"/>
      <c r="F22" s="88"/>
      <c r="G22" s="92" t="n">
        <f aca="false">E22*F22</f>
        <v>0</v>
      </c>
      <c r="H22" s="97"/>
      <c r="I22" s="94" t="n">
        <f aca="false">ROUND(E22*H22,2)</f>
        <v>0</v>
      </c>
      <c r="J22" s="97"/>
      <c r="K22" s="95" t="n">
        <f aca="false">ROUND(E22*J22,2)</f>
        <v>0</v>
      </c>
      <c r="L22" s="82"/>
      <c r="M22" s="83"/>
      <c r="N22" s="83"/>
      <c r="O22" s="84"/>
      <c r="P22" s="84"/>
      <c r="R22" s="86"/>
      <c r="S22" s="86"/>
    </row>
    <row r="23" s="85" customFormat="true" ht="12.95" hidden="false" customHeight="true" outlineLevel="0" collapsed="false">
      <c r="A23" s="98" t="s">
        <v>82</v>
      </c>
      <c r="B23" s="99" t="s">
        <v>83</v>
      </c>
      <c r="C23" s="99" t="s">
        <v>46</v>
      </c>
      <c r="D23" s="100"/>
      <c r="E23" s="101"/>
      <c r="F23" s="101"/>
      <c r="G23" s="102" t="n">
        <f aca="false">SUM(G12:G22)</f>
        <v>0</v>
      </c>
      <c r="H23" s="103"/>
      <c r="I23" s="104" t="n">
        <f aca="false">SUM(I12:I22)</f>
        <v>0</v>
      </c>
      <c r="J23" s="101"/>
      <c r="K23" s="105" t="n">
        <f aca="false">SUM(K12:K22)</f>
        <v>0</v>
      </c>
      <c r="L23" s="82"/>
      <c r="M23" s="83"/>
      <c r="N23" s="83"/>
      <c r="O23" s="84"/>
      <c r="P23" s="84"/>
      <c r="R23" s="86"/>
      <c r="S23" s="86"/>
    </row>
    <row r="24" s="85" customFormat="true" ht="12.95" hidden="false" customHeight="true" outlineLevel="0" collapsed="false">
      <c r="A24" s="75" t="s">
        <v>44</v>
      </c>
      <c r="B24" s="76" t="s">
        <v>84</v>
      </c>
      <c r="C24" s="76" t="s">
        <v>85</v>
      </c>
      <c r="D24" s="106"/>
      <c r="E24" s="107"/>
      <c r="F24" s="107"/>
      <c r="G24" s="108"/>
      <c r="H24" s="109"/>
      <c r="I24" s="108"/>
      <c r="J24" s="107"/>
      <c r="K24" s="110"/>
      <c r="L24" s="82"/>
      <c r="M24" s="83" t="s">
        <v>47</v>
      </c>
      <c r="N24" s="83"/>
      <c r="O24" s="84"/>
      <c r="P24" s="84"/>
      <c r="R24" s="86"/>
      <c r="S24" s="86"/>
    </row>
    <row r="25" s="85" customFormat="true" ht="12.75" hidden="false" customHeight="false" outlineLevel="0" collapsed="false">
      <c r="A25" s="87" t="n">
        <v>11</v>
      </c>
      <c r="B25" s="88" t="s">
        <v>86</v>
      </c>
      <c r="C25" s="89" t="s">
        <v>87</v>
      </c>
      <c r="D25" s="90" t="s">
        <v>88</v>
      </c>
      <c r="E25" s="91" t="n">
        <v>296</v>
      </c>
      <c r="F25" s="91"/>
      <c r="G25" s="92" t="n">
        <f aca="false">E25*F25</f>
        <v>0</v>
      </c>
      <c r="H25" s="93"/>
      <c r="I25" s="94" t="n">
        <f aca="false">ROUND(E25*H25,2)</f>
        <v>0</v>
      </c>
      <c r="J25" s="93"/>
      <c r="K25" s="95" t="n">
        <f aca="false">ROUND(E25*J25,2)</f>
        <v>0</v>
      </c>
      <c r="L25" s="82"/>
      <c r="M25" s="83" t="s">
        <v>51</v>
      </c>
      <c r="N25" s="83" t="s">
        <v>89</v>
      </c>
      <c r="O25" s="96" t="s">
        <v>90</v>
      </c>
      <c r="P25" s="96" t="s">
        <v>91</v>
      </c>
      <c r="R25" s="86"/>
      <c r="S25" s="86"/>
    </row>
    <row r="26" s="85" customFormat="true" ht="22.5" hidden="false" customHeight="false" outlineLevel="0" collapsed="false">
      <c r="A26" s="87" t="n">
        <v>12</v>
      </c>
      <c r="B26" s="88" t="s">
        <v>92</v>
      </c>
      <c r="C26" s="89" t="s">
        <v>93</v>
      </c>
      <c r="D26" s="90" t="s">
        <v>94</v>
      </c>
      <c r="E26" s="91" t="n">
        <v>5</v>
      </c>
      <c r="F26" s="91"/>
      <c r="G26" s="92" t="n">
        <f aca="false">E26*F26</f>
        <v>0</v>
      </c>
      <c r="H26" s="93"/>
      <c r="I26" s="94" t="n">
        <f aca="false">ROUND(E26*H26,2)</f>
        <v>0</v>
      </c>
      <c r="J26" s="93"/>
      <c r="K26" s="95" t="n">
        <f aca="false">ROUND(E26*J26,2)</f>
        <v>0</v>
      </c>
      <c r="L26" s="82"/>
      <c r="M26" s="83" t="s">
        <v>51</v>
      </c>
      <c r="N26" s="83" t="s">
        <v>89</v>
      </c>
      <c r="O26" s="96" t="s">
        <v>95</v>
      </c>
      <c r="P26" s="96" t="s">
        <v>96</v>
      </c>
      <c r="R26" s="86"/>
      <c r="S26" s="86"/>
    </row>
    <row r="27" s="85" customFormat="true" ht="12.75" hidden="false" customHeight="false" outlineLevel="0" collapsed="false">
      <c r="A27" s="87" t="n">
        <v>13</v>
      </c>
      <c r="B27" s="88" t="s">
        <v>97</v>
      </c>
      <c r="C27" s="89" t="s">
        <v>98</v>
      </c>
      <c r="D27" s="90" t="s">
        <v>94</v>
      </c>
      <c r="E27" s="91" t="n">
        <v>5</v>
      </c>
      <c r="F27" s="91"/>
      <c r="G27" s="92" t="n">
        <f aca="false">E27*F27</f>
        <v>0</v>
      </c>
      <c r="H27" s="93"/>
      <c r="I27" s="94" t="n">
        <f aca="false">ROUND(E27*H27,2)</f>
        <v>0</v>
      </c>
      <c r="J27" s="93"/>
      <c r="K27" s="95" t="n">
        <f aca="false">ROUND(E27*J27,2)</f>
        <v>0</v>
      </c>
      <c r="L27" s="82"/>
      <c r="M27" s="83" t="s">
        <v>51</v>
      </c>
      <c r="N27" s="83" t="s">
        <v>89</v>
      </c>
      <c r="O27" s="84" t="s">
        <v>99</v>
      </c>
      <c r="P27" s="96" t="s">
        <v>96</v>
      </c>
      <c r="R27" s="86"/>
      <c r="S27" s="86"/>
    </row>
    <row r="28" s="85" customFormat="true" ht="12.75" hidden="false" customHeight="false" outlineLevel="0" collapsed="false">
      <c r="A28" s="87" t="n">
        <v>14</v>
      </c>
      <c r="B28" s="88" t="s">
        <v>100</v>
      </c>
      <c r="C28" s="89" t="s">
        <v>101</v>
      </c>
      <c r="D28" s="90" t="s">
        <v>102</v>
      </c>
      <c r="E28" s="91" t="n">
        <v>4.61</v>
      </c>
      <c r="F28" s="91"/>
      <c r="G28" s="92" t="n">
        <f aca="false">E28*F28</f>
        <v>0</v>
      </c>
      <c r="H28" s="93"/>
      <c r="I28" s="94" t="n">
        <f aca="false">ROUND(E28*H28,2)</f>
        <v>0</v>
      </c>
      <c r="J28" s="93"/>
      <c r="K28" s="95" t="n">
        <f aca="false">ROUND(E28*J28,2)</f>
        <v>0</v>
      </c>
      <c r="L28" s="82"/>
      <c r="M28" s="83" t="s">
        <v>51</v>
      </c>
      <c r="N28" s="83" t="s">
        <v>52</v>
      </c>
      <c r="O28" s="84"/>
      <c r="P28" s="96" t="s">
        <v>103</v>
      </c>
      <c r="R28" s="86"/>
      <c r="S28" s="86"/>
    </row>
    <row r="29" s="85" customFormat="true" ht="12.95" hidden="false" customHeight="true" outlineLevel="0" collapsed="false">
      <c r="A29" s="87"/>
      <c r="B29" s="88"/>
      <c r="C29" s="88"/>
      <c r="D29" s="88"/>
      <c r="E29" s="88"/>
      <c r="F29" s="88"/>
      <c r="G29" s="92" t="n">
        <f aca="false">E29*F29</f>
        <v>0</v>
      </c>
      <c r="H29" s="97"/>
      <c r="I29" s="94" t="n">
        <f aca="false">ROUND(E29*H29,2)</f>
        <v>0</v>
      </c>
      <c r="J29" s="97"/>
      <c r="K29" s="95" t="n">
        <f aca="false">ROUND(E29*J29,2)</f>
        <v>0</v>
      </c>
      <c r="L29" s="82"/>
      <c r="M29" s="83"/>
      <c r="N29" s="83"/>
      <c r="O29" s="84"/>
      <c r="P29" s="84"/>
      <c r="R29" s="86"/>
      <c r="S29" s="86"/>
    </row>
    <row r="30" s="85" customFormat="true" ht="12.95" hidden="false" customHeight="true" outlineLevel="0" collapsed="false">
      <c r="A30" s="98" t="s">
        <v>82</v>
      </c>
      <c r="B30" s="99" t="s">
        <v>104</v>
      </c>
      <c r="C30" s="99" t="s">
        <v>85</v>
      </c>
      <c r="D30" s="100"/>
      <c r="E30" s="101"/>
      <c r="F30" s="101"/>
      <c r="G30" s="102" t="n">
        <f aca="false">SUM(G25:G29)</f>
        <v>0</v>
      </c>
      <c r="H30" s="103"/>
      <c r="I30" s="104" t="n">
        <f aca="false">SUM(I25:I29)</f>
        <v>0</v>
      </c>
      <c r="J30" s="101"/>
      <c r="K30" s="105" t="n">
        <f aca="false">SUM(K25:K29)</f>
        <v>0</v>
      </c>
      <c r="L30" s="82"/>
      <c r="M30" s="83"/>
      <c r="N30" s="83"/>
      <c r="O30" s="84"/>
      <c r="P30" s="84"/>
      <c r="R30" s="86"/>
      <c r="S30" s="86"/>
    </row>
    <row r="31" s="85" customFormat="true" ht="12.95" hidden="false" customHeight="true" outlineLevel="0" collapsed="false">
      <c r="A31" s="75" t="s">
        <v>44</v>
      </c>
      <c r="B31" s="76" t="s">
        <v>105</v>
      </c>
      <c r="C31" s="76" t="s">
        <v>106</v>
      </c>
      <c r="D31" s="106"/>
      <c r="E31" s="107"/>
      <c r="F31" s="107"/>
      <c r="G31" s="108"/>
      <c r="H31" s="109"/>
      <c r="I31" s="108"/>
      <c r="J31" s="107"/>
      <c r="K31" s="110"/>
      <c r="L31" s="82"/>
      <c r="M31" s="83" t="s">
        <v>47</v>
      </c>
      <c r="N31" s="83"/>
      <c r="O31" s="84"/>
      <c r="P31" s="84"/>
      <c r="R31" s="86"/>
      <c r="S31" s="86"/>
    </row>
    <row r="32" s="85" customFormat="true" ht="12.75" hidden="false" customHeight="false" outlineLevel="0" collapsed="false">
      <c r="A32" s="87" t="n">
        <v>15</v>
      </c>
      <c r="B32" s="88" t="s">
        <v>107</v>
      </c>
      <c r="C32" s="89" t="s">
        <v>108</v>
      </c>
      <c r="D32" s="90" t="s">
        <v>109</v>
      </c>
      <c r="E32" s="91" t="n">
        <v>3151.65</v>
      </c>
      <c r="F32" s="91"/>
      <c r="G32" s="92" t="n">
        <f aca="false">E32*F32</f>
        <v>0</v>
      </c>
      <c r="H32" s="93"/>
      <c r="I32" s="94" t="n">
        <f aca="false">ROUND(E32*H32,2)</f>
        <v>0</v>
      </c>
      <c r="J32" s="93"/>
      <c r="K32" s="95" t="n">
        <f aca="false">ROUND(E32*J32,2)</f>
        <v>0</v>
      </c>
      <c r="L32" s="82"/>
      <c r="M32" s="83" t="s">
        <v>51</v>
      </c>
      <c r="N32" s="83" t="s">
        <v>52</v>
      </c>
      <c r="O32" s="96" t="s">
        <v>110</v>
      </c>
      <c r="P32" s="96" t="s">
        <v>111</v>
      </c>
      <c r="R32" s="86"/>
      <c r="S32" s="86"/>
    </row>
    <row r="33" s="85" customFormat="true" ht="22.5" hidden="false" customHeight="false" outlineLevel="0" collapsed="false">
      <c r="A33" s="87" t="n">
        <v>16</v>
      </c>
      <c r="B33" s="88" t="s">
        <v>112</v>
      </c>
      <c r="C33" s="89" t="s">
        <v>113</v>
      </c>
      <c r="D33" s="90" t="s">
        <v>109</v>
      </c>
      <c r="E33" s="91" t="n">
        <v>3151.65</v>
      </c>
      <c r="F33" s="91"/>
      <c r="G33" s="92" t="n">
        <f aca="false">E33*F33</f>
        <v>0</v>
      </c>
      <c r="H33" s="93"/>
      <c r="I33" s="94" t="n">
        <f aca="false">ROUND(E33*H33,2)</f>
        <v>0</v>
      </c>
      <c r="J33" s="93"/>
      <c r="K33" s="95" t="n">
        <f aca="false">ROUND(E33*J33,2)</f>
        <v>0</v>
      </c>
      <c r="L33" s="82"/>
      <c r="M33" s="83" t="s">
        <v>51</v>
      </c>
      <c r="N33" s="83" t="s">
        <v>52</v>
      </c>
      <c r="O33" s="96" t="s">
        <v>110</v>
      </c>
      <c r="P33" s="96" t="s">
        <v>114</v>
      </c>
      <c r="R33" s="86"/>
      <c r="S33" s="86"/>
    </row>
    <row r="34" s="85" customFormat="true" ht="12.95" hidden="false" customHeight="true" outlineLevel="0" collapsed="false">
      <c r="A34" s="87"/>
      <c r="B34" s="88"/>
      <c r="C34" s="88"/>
      <c r="D34" s="88"/>
      <c r="E34" s="88"/>
      <c r="F34" s="88"/>
      <c r="G34" s="92" t="n">
        <f aca="false">E34*F34</f>
        <v>0</v>
      </c>
      <c r="H34" s="97"/>
      <c r="I34" s="94" t="n">
        <f aca="false">ROUND(E34*H34,2)</f>
        <v>0</v>
      </c>
      <c r="J34" s="97"/>
      <c r="K34" s="95" t="n">
        <f aca="false">ROUND(E34*J34,2)</f>
        <v>0</v>
      </c>
      <c r="L34" s="82"/>
      <c r="M34" s="83"/>
      <c r="N34" s="83"/>
      <c r="O34" s="84"/>
      <c r="P34" s="84"/>
      <c r="R34" s="86"/>
      <c r="S34" s="86"/>
    </row>
    <row r="35" s="85" customFormat="true" ht="12.95" hidden="false" customHeight="true" outlineLevel="0" collapsed="false">
      <c r="A35" s="98" t="s">
        <v>82</v>
      </c>
      <c r="B35" s="99" t="s">
        <v>115</v>
      </c>
      <c r="C35" s="99" t="s">
        <v>106</v>
      </c>
      <c r="D35" s="100"/>
      <c r="E35" s="101"/>
      <c r="F35" s="101"/>
      <c r="G35" s="102" t="n">
        <f aca="false">SUM(G32:G34)</f>
        <v>0</v>
      </c>
      <c r="H35" s="103"/>
      <c r="I35" s="104" t="n">
        <f aca="false">SUM(I32:I34)</f>
        <v>0</v>
      </c>
      <c r="J35" s="101"/>
      <c r="K35" s="105" t="n">
        <f aca="false">SUM(K32:K34)</f>
        <v>0</v>
      </c>
      <c r="L35" s="82"/>
      <c r="M35" s="83"/>
      <c r="N35" s="83"/>
      <c r="O35" s="84"/>
      <c r="P35" s="84"/>
      <c r="R35" s="86"/>
      <c r="S35" s="86"/>
    </row>
    <row r="36" s="85" customFormat="true" ht="12.95" hidden="false" customHeight="true" outlineLevel="0" collapsed="false">
      <c r="A36" s="75" t="s">
        <v>44</v>
      </c>
      <c r="B36" s="76" t="s">
        <v>116</v>
      </c>
      <c r="C36" s="76" t="s">
        <v>117</v>
      </c>
      <c r="D36" s="106"/>
      <c r="E36" s="107"/>
      <c r="F36" s="107"/>
      <c r="G36" s="108"/>
      <c r="H36" s="109"/>
      <c r="I36" s="108"/>
      <c r="J36" s="107"/>
      <c r="K36" s="110"/>
      <c r="L36" s="82"/>
      <c r="M36" s="83" t="s">
        <v>47</v>
      </c>
      <c r="N36" s="83"/>
      <c r="O36" s="84"/>
      <c r="P36" s="84"/>
      <c r="R36" s="86"/>
      <c r="S36" s="86"/>
    </row>
    <row r="37" s="85" customFormat="true" ht="12.75" hidden="false" customHeight="false" outlineLevel="0" collapsed="false">
      <c r="A37" s="87" t="n">
        <v>17</v>
      </c>
      <c r="B37" s="88" t="s">
        <v>118</v>
      </c>
      <c r="C37" s="89" t="s">
        <v>119</v>
      </c>
      <c r="D37" s="90" t="s">
        <v>102</v>
      </c>
      <c r="E37" s="91" t="n">
        <v>5033.413</v>
      </c>
      <c r="F37" s="91"/>
      <c r="G37" s="92" t="n">
        <f aca="false">E37*F37</f>
        <v>0</v>
      </c>
      <c r="H37" s="93"/>
      <c r="I37" s="94" t="n">
        <f aca="false">ROUND(E37*H37,2)</f>
        <v>0</v>
      </c>
      <c r="J37" s="93"/>
      <c r="K37" s="95" t="n">
        <f aca="false">ROUND(E37*J37,2)</f>
        <v>0</v>
      </c>
      <c r="L37" s="82"/>
      <c r="M37" s="83" t="s">
        <v>51</v>
      </c>
      <c r="N37" s="83" t="s">
        <v>89</v>
      </c>
      <c r="O37" s="96" t="s">
        <v>120</v>
      </c>
      <c r="P37" s="96" t="s">
        <v>121</v>
      </c>
      <c r="R37" s="86"/>
      <c r="S37" s="86"/>
    </row>
    <row r="38" s="85" customFormat="true" ht="12.95" hidden="false" customHeight="true" outlineLevel="0" collapsed="false">
      <c r="A38" s="87"/>
      <c r="B38" s="88"/>
      <c r="C38" s="88"/>
      <c r="D38" s="88"/>
      <c r="E38" s="88"/>
      <c r="F38" s="88"/>
      <c r="G38" s="92" t="n">
        <f aca="false">E38*F38</f>
        <v>0</v>
      </c>
      <c r="H38" s="97"/>
      <c r="I38" s="94" t="n">
        <f aca="false">ROUND(E38*H38,2)</f>
        <v>0</v>
      </c>
      <c r="J38" s="97"/>
      <c r="K38" s="95" t="n">
        <f aca="false">ROUND(E38*J38,2)</f>
        <v>0</v>
      </c>
      <c r="L38" s="82"/>
      <c r="M38" s="83"/>
      <c r="N38" s="83"/>
      <c r="O38" s="84"/>
      <c r="P38" s="84"/>
      <c r="R38" s="86"/>
      <c r="S38" s="86"/>
    </row>
    <row r="39" s="85" customFormat="true" ht="12.95" hidden="false" customHeight="true" outlineLevel="0" collapsed="false">
      <c r="A39" s="98" t="s">
        <v>82</v>
      </c>
      <c r="B39" s="99" t="s">
        <v>122</v>
      </c>
      <c r="C39" s="99" t="s">
        <v>117</v>
      </c>
      <c r="D39" s="100"/>
      <c r="E39" s="101"/>
      <c r="F39" s="101"/>
      <c r="G39" s="102" t="n">
        <f aca="false">SUM(G37:G38)</f>
        <v>0</v>
      </c>
      <c r="H39" s="103"/>
      <c r="I39" s="104" t="n">
        <f aca="false">SUM(I37:I38)</f>
        <v>0</v>
      </c>
      <c r="J39" s="101"/>
      <c r="K39" s="105" t="n">
        <f aca="false">SUM(K37:K38)</f>
        <v>0</v>
      </c>
      <c r="L39" s="82"/>
      <c r="M39" s="83"/>
      <c r="N39" s="83"/>
      <c r="O39" s="84"/>
      <c r="P39" s="84"/>
      <c r="R39" s="86"/>
      <c r="S39" s="86"/>
    </row>
    <row r="40" s="85" customFormat="true" ht="12.95" hidden="false" customHeight="true" outlineLevel="0" collapsed="false">
      <c r="A40" s="75" t="s">
        <v>44</v>
      </c>
      <c r="B40" s="76" t="s">
        <v>123</v>
      </c>
      <c r="C40" s="76" t="s">
        <v>124</v>
      </c>
      <c r="D40" s="106"/>
      <c r="E40" s="107"/>
      <c r="F40" s="107"/>
      <c r="G40" s="108"/>
      <c r="H40" s="109"/>
      <c r="I40" s="108"/>
      <c r="J40" s="107"/>
      <c r="K40" s="110"/>
      <c r="L40" s="82"/>
      <c r="M40" s="83" t="s">
        <v>47</v>
      </c>
      <c r="N40" s="83"/>
      <c r="O40" s="84"/>
      <c r="P40" s="84"/>
      <c r="R40" s="86"/>
      <c r="S40" s="86"/>
    </row>
    <row r="41" s="85" customFormat="true" ht="12.75" hidden="false" customHeight="false" outlineLevel="0" collapsed="false">
      <c r="A41" s="87" t="n">
        <v>18</v>
      </c>
      <c r="B41" s="88" t="s">
        <v>125</v>
      </c>
      <c r="C41" s="89" t="s">
        <v>126</v>
      </c>
      <c r="D41" s="90" t="s">
        <v>102</v>
      </c>
      <c r="E41" s="91" t="n">
        <v>83.892</v>
      </c>
      <c r="F41" s="91"/>
      <c r="G41" s="92" t="n">
        <f aca="false">E41*F41</f>
        <v>0</v>
      </c>
      <c r="H41" s="93"/>
      <c r="I41" s="94" t="n">
        <f aca="false">ROUND(E41*H41,2)</f>
        <v>0</v>
      </c>
      <c r="J41" s="93"/>
      <c r="K41" s="95" t="n">
        <f aca="false">ROUND(E41*J41,2)</f>
        <v>0</v>
      </c>
      <c r="L41" s="82"/>
      <c r="M41" s="83" t="s">
        <v>51</v>
      </c>
      <c r="N41" s="83" t="s">
        <v>89</v>
      </c>
      <c r="O41" s="96" t="s">
        <v>127</v>
      </c>
      <c r="P41" s="84" t="s">
        <v>128</v>
      </c>
      <c r="R41" s="86"/>
      <c r="S41" s="86"/>
    </row>
    <row r="42" s="85" customFormat="true" ht="12.75" hidden="false" customHeight="false" outlineLevel="0" collapsed="false">
      <c r="A42" s="87" t="n">
        <v>19</v>
      </c>
      <c r="B42" s="88" t="s">
        <v>129</v>
      </c>
      <c r="C42" s="89" t="s">
        <v>130</v>
      </c>
      <c r="D42" s="90" t="s">
        <v>102</v>
      </c>
      <c r="E42" s="91" t="n">
        <v>3462.218</v>
      </c>
      <c r="F42" s="91"/>
      <c r="G42" s="92" t="n">
        <f aca="false">E42*F42</f>
        <v>0</v>
      </c>
      <c r="H42" s="93"/>
      <c r="I42" s="94" t="n">
        <f aca="false">ROUND(E42*H42,2)</f>
        <v>0</v>
      </c>
      <c r="J42" s="93"/>
      <c r="K42" s="95" t="n">
        <f aca="false">ROUND(E42*J42,2)</f>
        <v>0</v>
      </c>
      <c r="L42" s="82"/>
      <c r="M42" s="83" t="s">
        <v>51</v>
      </c>
      <c r="N42" s="83" t="s">
        <v>89</v>
      </c>
      <c r="O42" s="96" t="s">
        <v>131</v>
      </c>
      <c r="P42" s="84" t="s">
        <v>132</v>
      </c>
      <c r="R42" s="86"/>
      <c r="S42" s="86"/>
    </row>
    <row r="43" s="85" customFormat="true" ht="12.95" hidden="false" customHeight="true" outlineLevel="0" collapsed="false">
      <c r="A43" s="87"/>
      <c r="B43" s="88"/>
      <c r="C43" s="88"/>
      <c r="D43" s="88"/>
      <c r="E43" s="88"/>
      <c r="F43" s="88"/>
      <c r="G43" s="92" t="n">
        <f aca="false">E43*F43</f>
        <v>0</v>
      </c>
      <c r="H43" s="97"/>
      <c r="I43" s="94" t="n">
        <f aca="false">ROUND(E43*H43,2)</f>
        <v>0</v>
      </c>
      <c r="J43" s="97"/>
      <c r="K43" s="95" t="n">
        <f aca="false">ROUND(E43*J43,2)</f>
        <v>0</v>
      </c>
      <c r="L43" s="82"/>
      <c r="M43" s="83"/>
      <c r="N43" s="83"/>
      <c r="O43" s="84"/>
      <c r="P43" s="84"/>
      <c r="R43" s="86"/>
      <c r="S43" s="86"/>
    </row>
    <row r="44" s="85" customFormat="true" ht="12.95" hidden="false" customHeight="true" outlineLevel="0" collapsed="false">
      <c r="A44" s="98" t="s">
        <v>82</v>
      </c>
      <c r="B44" s="99" t="s">
        <v>133</v>
      </c>
      <c r="C44" s="99" t="s">
        <v>124</v>
      </c>
      <c r="D44" s="100"/>
      <c r="E44" s="101"/>
      <c r="F44" s="101"/>
      <c r="G44" s="102" t="n">
        <f aca="false">SUM(G41:G43)</f>
        <v>0</v>
      </c>
      <c r="H44" s="103"/>
      <c r="I44" s="104" t="n">
        <f aca="false">SUM(I41:I43)</f>
        <v>0</v>
      </c>
      <c r="J44" s="101"/>
      <c r="K44" s="105" t="n">
        <f aca="false">SUM(K41:K43)</f>
        <v>0</v>
      </c>
      <c r="L44" s="82"/>
      <c r="M44" s="83"/>
      <c r="N44" s="83"/>
      <c r="O44" s="84"/>
      <c r="P44" s="84"/>
      <c r="R44" s="86"/>
      <c r="S44" s="86"/>
    </row>
    <row r="45" s="85" customFormat="true" ht="12.95" hidden="false" customHeight="true" outlineLevel="0" collapsed="false">
      <c r="A45" s="75" t="s">
        <v>44</v>
      </c>
      <c r="B45" s="76" t="s">
        <v>134</v>
      </c>
      <c r="C45" s="76" t="s">
        <v>135</v>
      </c>
      <c r="D45" s="106"/>
      <c r="E45" s="107"/>
      <c r="F45" s="107"/>
      <c r="G45" s="108"/>
      <c r="H45" s="109"/>
      <c r="I45" s="108"/>
      <c r="J45" s="107"/>
      <c r="K45" s="110"/>
      <c r="L45" s="82"/>
      <c r="M45" s="83" t="s">
        <v>47</v>
      </c>
      <c r="N45" s="83"/>
      <c r="O45" s="84"/>
      <c r="P45" s="84"/>
      <c r="R45" s="86"/>
      <c r="S45" s="86"/>
    </row>
    <row r="46" s="85" customFormat="true" ht="22.5" hidden="false" customHeight="false" outlineLevel="0" collapsed="false">
      <c r="A46" s="87" t="n">
        <v>20</v>
      </c>
      <c r="B46" s="88" t="s">
        <v>136</v>
      </c>
      <c r="C46" s="89" t="s">
        <v>137</v>
      </c>
      <c r="D46" s="90" t="s">
        <v>88</v>
      </c>
      <c r="E46" s="91" t="n">
        <v>296</v>
      </c>
      <c r="F46" s="91"/>
      <c r="G46" s="92" t="n">
        <f aca="false">E46*F46</f>
        <v>0</v>
      </c>
      <c r="H46" s="93"/>
      <c r="I46" s="94" t="n">
        <f aca="false">ROUND(E46*H46,2)</f>
        <v>0</v>
      </c>
      <c r="J46" s="93"/>
      <c r="K46" s="95" t="n">
        <f aca="false">ROUND(E46*J46,2)</f>
        <v>0</v>
      </c>
      <c r="L46" s="82"/>
      <c r="M46" s="83" t="s">
        <v>51</v>
      </c>
      <c r="N46" s="83" t="s">
        <v>52</v>
      </c>
      <c r="O46" s="96" t="s">
        <v>138</v>
      </c>
      <c r="P46" s="84" t="s">
        <v>139</v>
      </c>
      <c r="R46" s="86"/>
      <c r="S46" s="86"/>
    </row>
    <row r="47" s="85" customFormat="true" ht="12.75" hidden="false" customHeight="false" outlineLevel="0" collapsed="false">
      <c r="A47" s="87" t="n">
        <v>21</v>
      </c>
      <c r="B47" s="88" t="s">
        <v>140</v>
      </c>
      <c r="C47" s="89" t="s">
        <v>141</v>
      </c>
      <c r="D47" s="90" t="s">
        <v>88</v>
      </c>
      <c r="E47" s="91" t="n">
        <v>296</v>
      </c>
      <c r="F47" s="91"/>
      <c r="G47" s="92" t="n">
        <f aca="false">E47*F47</f>
        <v>0</v>
      </c>
      <c r="H47" s="93"/>
      <c r="I47" s="94" t="n">
        <f aca="false">ROUND(E47*H47,2)</f>
        <v>0</v>
      </c>
      <c r="J47" s="93"/>
      <c r="K47" s="95" t="n">
        <f aca="false">ROUND(E47*J47,2)</f>
        <v>0</v>
      </c>
      <c r="L47" s="82"/>
      <c r="M47" s="83" t="s">
        <v>51</v>
      </c>
      <c r="N47" s="83" t="s">
        <v>89</v>
      </c>
      <c r="O47" s="84" t="s">
        <v>142</v>
      </c>
      <c r="P47" s="84" t="s">
        <v>143</v>
      </c>
      <c r="R47" s="86"/>
      <c r="S47" s="86"/>
    </row>
    <row r="48" s="85" customFormat="true" ht="12.75" hidden="false" customHeight="false" outlineLevel="0" collapsed="false">
      <c r="A48" s="87" t="n">
        <v>22</v>
      </c>
      <c r="B48" s="88" t="s">
        <v>144</v>
      </c>
      <c r="C48" s="89" t="s">
        <v>145</v>
      </c>
      <c r="D48" s="90" t="s">
        <v>88</v>
      </c>
      <c r="E48" s="91" t="n">
        <v>296</v>
      </c>
      <c r="F48" s="91"/>
      <c r="G48" s="92" t="n">
        <f aca="false">E48*F48</f>
        <v>0</v>
      </c>
      <c r="H48" s="93"/>
      <c r="I48" s="94" t="n">
        <f aca="false">ROUND(E48*H48,2)</f>
        <v>0</v>
      </c>
      <c r="J48" s="93"/>
      <c r="K48" s="95" t="n">
        <f aca="false">ROUND(E48*J48,2)</f>
        <v>0</v>
      </c>
      <c r="L48" s="82"/>
      <c r="M48" s="83" t="s">
        <v>51</v>
      </c>
      <c r="N48" s="83" t="s">
        <v>89</v>
      </c>
      <c r="O48" s="84" t="s">
        <v>146</v>
      </c>
      <c r="P48" s="84" t="s">
        <v>147</v>
      </c>
      <c r="R48" s="86"/>
      <c r="S48" s="86"/>
    </row>
    <row r="49" s="85" customFormat="true" ht="12.95" hidden="false" customHeight="true" outlineLevel="0" collapsed="false">
      <c r="A49" s="87"/>
      <c r="B49" s="88"/>
      <c r="C49" s="88"/>
      <c r="D49" s="88"/>
      <c r="E49" s="88"/>
      <c r="F49" s="88"/>
      <c r="G49" s="92" t="n">
        <f aca="false">E49*F49</f>
        <v>0</v>
      </c>
      <c r="H49" s="97"/>
      <c r="I49" s="94" t="n">
        <f aca="false">ROUND(E49*H49,2)</f>
        <v>0</v>
      </c>
      <c r="J49" s="97"/>
      <c r="K49" s="95" t="n">
        <f aca="false">ROUND(E49*J49,2)</f>
        <v>0</v>
      </c>
      <c r="L49" s="82"/>
      <c r="M49" s="83"/>
      <c r="N49" s="83"/>
      <c r="O49" s="84"/>
      <c r="P49" s="84"/>
      <c r="R49" s="86"/>
      <c r="S49" s="86"/>
    </row>
    <row r="50" s="85" customFormat="true" ht="12.95" hidden="false" customHeight="true" outlineLevel="0" collapsed="false">
      <c r="A50" s="98" t="s">
        <v>82</v>
      </c>
      <c r="B50" s="99" t="s">
        <v>148</v>
      </c>
      <c r="C50" s="99" t="s">
        <v>135</v>
      </c>
      <c r="D50" s="100"/>
      <c r="E50" s="101"/>
      <c r="F50" s="101"/>
      <c r="G50" s="102" t="n">
        <f aca="false">SUM(G46:G49)</f>
        <v>0</v>
      </c>
      <c r="H50" s="103"/>
      <c r="I50" s="104" t="n">
        <f aca="false">SUM(I46:I49)</f>
        <v>0</v>
      </c>
      <c r="J50" s="101"/>
      <c r="K50" s="105" t="n">
        <f aca="false">SUM(K46:K49)</f>
        <v>0</v>
      </c>
      <c r="L50" s="82"/>
      <c r="M50" s="83"/>
      <c r="N50" s="83"/>
      <c r="O50" s="84"/>
      <c r="P50" s="84"/>
      <c r="R50" s="86"/>
      <c r="S50" s="86"/>
    </row>
    <row r="51" s="85" customFormat="true" ht="12.95" hidden="false" customHeight="true" outlineLevel="0" collapsed="false">
      <c r="A51" s="75" t="s">
        <v>44</v>
      </c>
      <c r="B51" s="76" t="s">
        <v>149</v>
      </c>
      <c r="C51" s="76" t="s">
        <v>150</v>
      </c>
      <c r="D51" s="106"/>
      <c r="E51" s="107"/>
      <c r="F51" s="107"/>
      <c r="G51" s="108"/>
      <c r="H51" s="109"/>
      <c r="I51" s="108"/>
      <c r="J51" s="107"/>
      <c r="K51" s="110"/>
      <c r="L51" s="82"/>
      <c r="M51" s="83" t="s">
        <v>47</v>
      </c>
      <c r="N51" s="83"/>
      <c r="O51" s="84"/>
      <c r="P51" s="84"/>
      <c r="R51" s="86"/>
      <c r="S51" s="86"/>
    </row>
    <row r="52" s="85" customFormat="true" ht="12.75" hidden="false" customHeight="false" outlineLevel="0" collapsed="false">
      <c r="A52" s="87" t="n">
        <v>23</v>
      </c>
      <c r="B52" s="88" t="s">
        <v>151</v>
      </c>
      <c r="C52" s="89" t="s">
        <v>152</v>
      </c>
      <c r="D52" s="90" t="s">
        <v>153</v>
      </c>
      <c r="E52" s="91" t="n">
        <v>104.88</v>
      </c>
      <c r="F52" s="91"/>
      <c r="G52" s="92" t="n">
        <f aca="false">E52*F52</f>
        <v>0</v>
      </c>
      <c r="H52" s="93"/>
      <c r="I52" s="94" t="n">
        <f aca="false">ROUND(E52*H52,2)</f>
        <v>0</v>
      </c>
      <c r="J52" s="93"/>
      <c r="K52" s="95" t="n">
        <f aca="false">ROUND(E52*J52,2)</f>
        <v>0</v>
      </c>
      <c r="L52" s="82"/>
      <c r="M52" s="83" t="s">
        <v>51</v>
      </c>
      <c r="N52" s="83" t="s">
        <v>89</v>
      </c>
      <c r="O52" s="96" t="s">
        <v>154</v>
      </c>
      <c r="P52" s="96" t="s">
        <v>155</v>
      </c>
      <c r="R52" s="86"/>
      <c r="S52" s="86"/>
    </row>
    <row r="53" s="85" customFormat="true" ht="12.75" hidden="false" customHeight="false" outlineLevel="0" collapsed="false">
      <c r="A53" s="87" t="n">
        <v>24</v>
      </c>
      <c r="B53" s="88" t="s">
        <v>156</v>
      </c>
      <c r="C53" s="89" t="s">
        <v>157</v>
      </c>
      <c r="D53" s="90" t="s">
        <v>88</v>
      </c>
      <c r="E53" s="91" t="n">
        <v>554.88</v>
      </c>
      <c r="F53" s="91"/>
      <c r="G53" s="92" t="n">
        <f aca="false">E53*F53</f>
        <v>0</v>
      </c>
      <c r="H53" s="93"/>
      <c r="I53" s="94" t="n">
        <f aca="false">ROUND(E53*H53,2)</f>
        <v>0</v>
      </c>
      <c r="J53" s="93"/>
      <c r="K53" s="95" t="n">
        <f aca="false">ROUND(E53*J53,2)</f>
        <v>0</v>
      </c>
      <c r="L53" s="82"/>
      <c r="M53" s="83" t="s">
        <v>51</v>
      </c>
      <c r="N53" s="83" t="s">
        <v>89</v>
      </c>
      <c r="O53" s="96" t="s">
        <v>158</v>
      </c>
      <c r="P53" s="84" t="s">
        <v>159</v>
      </c>
      <c r="R53" s="86"/>
      <c r="S53" s="86"/>
    </row>
    <row r="54" s="85" customFormat="true" ht="12.95" hidden="false" customHeight="true" outlineLevel="0" collapsed="false">
      <c r="A54" s="87"/>
      <c r="B54" s="88"/>
      <c r="C54" s="88"/>
      <c r="D54" s="88"/>
      <c r="E54" s="88"/>
      <c r="F54" s="88"/>
      <c r="G54" s="92" t="n">
        <f aca="false">E54*F54</f>
        <v>0</v>
      </c>
      <c r="H54" s="97"/>
      <c r="I54" s="94" t="n">
        <f aca="false">ROUND(E54*H54,2)</f>
        <v>0</v>
      </c>
      <c r="J54" s="97"/>
      <c r="K54" s="95" t="n">
        <f aca="false">ROUND(E54*J54,2)</f>
        <v>0</v>
      </c>
      <c r="L54" s="82"/>
      <c r="M54" s="83"/>
      <c r="N54" s="83"/>
      <c r="O54" s="84"/>
      <c r="P54" s="84"/>
      <c r="R54" s="86"/>
      <c r="S54" s="86"/>
    </row>
    <row r="55" s="85" customFormat="true" ht="12.95" hidden="false" customHeight="true" outlineLevel="0" collapsed="false">
      <c r="A55" s="98" t="s">
        <v>82</v>
      </c>
      <c r="B55" s="99" t="s">
        <v>160</v>
      </c>
      <c r="C55" s="99" t="s">
        <v>150</v>
      </c>
      <c r="D55" s="100"/>
      <c r="E55" s="101"/>
      <c r="F55" s="101"/>
      <c r="G55" s="102" t="n">
        <f aca="false">SUM(G52:G54)</f>
        <v>0</v>
      </c>
      <c r="H55" s="103"/>
      <c r="I55" s="104" t="n">
        <f aca="false">SUM(I52:I54)</f>
        <v>0</v>
      </c>
      <c r="J55" s="101"/>
      <c r="K55" s="105" t="n">
        <f aca="false">SUM(K52:K54)</f>
        <v>0</v>
      </c>
      <c r="L55" s="82"/>
      <c r="M55" s="83"/>
      <c r="N55" s="83"/>
      <c r="O55" s="84"/>
      <c r="P55" s="84"/>
      <c r="R55" s="86"/>
      <c r="S55" s="86"/>
    </row>
    <row r="56" s="85" customFormat="true" ht="12.95" hidden="false" customHeight="true" outlineLevel="0" collapsed="false">
      <c r="A56" s="75" t="s">
        <v>44</v>
      </c>
      <c r="B56" s="76" t="s">
        <v>161</v>
      </c>
      <c r="C56" s="76" t="s">
        <v>162</v>
      </c>
      <c r="D56" s="106"/>
      <c r="E56" s="107"/>
      <c r="F56" s="107"/>
      <c r="G56" s="108"/>
      <c r="H56" s="109"/>
      <c r="I56" s="108"/>
      <c r="J56" s="107"/>
      <c r="K56" s="110"/>
      <c r="L56" s="82"/>
      <c r="M56" s="83" t="s">
        <v>47</v>
      </c>
      <c r="N56" s="83"/>
      <c r="O56" s="84"/>
      <c r="P56" s="84"/>
      <c r="R56" s="86"/>
      <c r="S56" s="86"/>
    </row>
    <row r="57" s="85" customFormat="true" ht="12.75" hidden="false" customHeight="false" outlineLevel="0" collapsed="false">
      <c r="A57" s="87" t="n">
        <v>25</v>
      </c>
      <c r="B57" s="88" t="s">
        <v>163</v>
      </c>
      <c r="C57" s="89" t="s">
        <v>164</v>
      </c>
      <c r="D57" s="90" t="s">
        <v>102</v>
      </c>
      <c r="E57" s="91" t="n">
        <v>22.902</v>
      </c>
      <c r="F57" s="91"/>
      <c r="G57" s="92" t="n">
        <f aca="false">E57*F57</f>
        <v>0</v>
      </c>
      <c r="H57" s="93"/>
      <c r="I57" s="94" t="n">
        <f aca="false">ROUND(E57*H57,2)</f>
        <v>0</v>
      </c>
      <c r="J57" s="93"/>
      <c r="K57" s="95" t="n">
        <f aca="false">ROUND(E57*J57,2)</f>
        <v>0</v>
      </c>
      <c r="L57" s="82"/>
      <c r="M57" s="83" t="s">
        <v>51</v>
      </c>
      <c r="N57" s="83" t="s">
        <v>89</v>
      </c>
      <c r="O57" s="96" t="s">
        <v>165</v>
      </c>
      <c r="P57" s="84" t="s">
        <v>166</v>
      </c>
      <c r="R57" s="86"/>
      <c r="S57" s="86"/>
    </row>
    <row r="58" s="85" customFormat="true" ht="12.75" hidden="false" customHeight="false" outlineLevel="0" collapsed="false">
      <c r="A58" s="87" t="n">
        <v>26</v>
      </c>
      <c r="B58" s="88" t="s">
        <v>167</v>
      </c>
      <c r="C58" s="89" t="s">
        <v>168</v>
      </c>
      <c r="D58" s="90" t="s">
        <v>102</v>
      </c>
      <c r="E58" s="91" t="n">
        <v>867.175</v>
      </c>
      <c r="F58" s="91"/>
      <c r="G58" s="92" t="n">
        <f aca="false">E58*F58</f>
        <v>0</v>
      </c>
      <c r="H58" s="93"/>
      <c r="I58" s="94" t="n">
        <f aca="false">ROUND(E58*H58,2)</f>
        <v>0</v>
      </c>
      <c r="J58" s="93"/>
      <c r="K58" s="95" t="n">
        <f aca="false">ROUND(E58*J58,2)</f>
        <v>0</v>
      </c>
      <c r="L58" s="82"/>
      <c r="M58" s="83" t="s">
        <v>51</v>
      </c>
      <c r="N58" s="83" t="s">
        <v>89</v>
      </c>
      <c r="O58" s="96" t="s">
        <v>169</v>
      </c>
      <c r="P58" s="84" t="s">
        <v>170</v>
      </c>
      <c r="R58" s="86"/>
      <c r="S58" s="86"/>
    </row>
    <row r="59" s="85" customFormat="true" ht="12.75" hidden="false" customHeight="false" outlineLevel="0" collapsed="false">
      <c r="A59" s="87" t="n">
        <v>27</v>
      </c>
      <c r="B59" s="88" t="s">
        <v>171</v>
      </c>
      <c r="C59" s="89" t="s">
        <v>172</v>
      </c>
      <c r="D59" s="90" t="s">
        <v>50</v>
      </c>
      <c r="E59" s="91" t="n">
        <v>56.556</v>
      </c>
      <c r="F59" s="91"/>
      <c r="G59" s="92" t="n">
        <f aca="false">E59*F59</f>
        <v>0</v>
      </c>
      <c r="H59" s="93"/>
      <c r="I59" s="94" t="n">
        <f aca="false">ROUND(E59*H59,2)</f>
        <v>0</v>
      </c>
      <c r="J59" s="93"/>
      <c r="K59" s="95" t="n">
        <f aca="false">ROUND(E59*J59,2)</f>
        <v>0</v>
      </c>
      <c r="L59" s="82"/>
      <c r="M59" s="83" t="s">
        <v>51</v>
      </c>
      <c r="N59" s="83" t="s">
        <v>89</v>
      </c>
      <c r="O59" s="96" t="s">
        <v>173</v>
      </c>
      <c r="P59" s="84" t="s">
        <v>174</v>
      </c>
      <c r="R59" s="86"/>
      <c r="S59" s="86"/>
    </row>
    <row r="60" s="85" customFormat="true" ht="12.75" hidden="false" customHeight="false" outlineLevel="0" collapsed="false">
      <c r="A60" s="87" t="n">
        <v>28</v>
      </c>
      <c r="B60" s="88" t="s">
        <v>175</v>
      </c>
      <c r="C60" s="89" t="s">
        <v>176</v>
      </c>
      <c r="D60" s="90" t="s">
        <v>50</v>
      </c>
      <c r="E60" s="91" t="n">
        <v>24.149</v>
      </c>
      <c r="F60" s="91"/>
      <c r="G60" s="92" t="n">
        <f aca="false">E60*F60</f>
        <v>0</v>
      </c>
      <c r="H60" s="93"/>
      <c r="I60" s="94" t="n">
        <f aca="false">ROUND(E60*H60,2)</f>
        <v>0</v>
      </c>
      <c r="J60" s="93"/>
      <c r="K60" s="95" t="n">
        <f aca="false">ROUND(E60*J60,2)</f>
        <v>0</v>
      </c>
      <c r="L60" s="82"/>
      <c r="M60" s="83" t="s">
        <v>51</v>
      </c>
      <c r="N60" s="83" t="s">
        <v>89</v>
      </c>
      <c r="O60" s="96" t="s">
        <v>173</v>
      </c>
      <c r="P60" s="111" t="s">
        <v>177</v>
      </c>
      <c r="R60" s="86"/>
      <c r="S60" s="86"/>
    </row>
    <row r="61" s="85" customFormat="true" ht="12.75" hidden="false" customHeight="false" outlineLevel="0" collapsed="false">
      <c r="A61" s="87" t="n">
        <v>29</v>
      </c>
      <c r="B61" s="88" t="s">
        <v>178</v>
      </c>
      <c r="C61" s="89" t="s">
        <v>179</v>
      </c>
      <c r="D61" s="90" t="s">
        <v>153</v>
      </c>
      <c r="E61" s="112" t="n">
        <v>4056</v>
      </c>
      <c r="F61" s="91"/>
      <c r="G61" s="92" t="n">
        <f aca="false">E61*F61</f>
        <v>0</v>
      </c>
      <c r="H61" s="93"/>
      <c r="I61" s="94" t="n">
        <f aca="false">ROUND(E61*H61,2)</f>
        <v>0</v>
      </c>
      <c r="J61" s="93"/>
      <c r="K61" s="95" t="n">
        <f aca="false">ROUND(E61*J61,2)</f>
        <v>0</v>
      </c>
      <c r="L61" s="82"/>
      <c r="M61" s="83" t="s">
        <v>51</v>
      </c>
      <c r="N61" s="83" t="s">
        <v>89</v>
      </c>
      <c r="O61" s="84" t="s">
        <v>180</v>
      </c>
      <c r="P61" s="111" t="s">
        <v>181</v>
      </c>
      <c r="R61" s="86"/>
      <c r="S61" s="86"/>
    </row>
    <row r="62" s="124" customFormat="true" ht="12.75" hidden="false" customHeight="false" outlineLevel="0" collapsed="false">
      <c r="A62" s="113"/>
      <c r="B62" s="114"/>
      <c r="C62" s="115"/>
      <c r="D62" s="116"/>
      <c r="E62" s="117"/>
      <c r="F62" s="117"/>
      <c r="G62" s="118"/>
      <c r="H62" s="119"/>
      <c r="I62" s="120"/>
      <c r="J62" s="119"/>
      <c r="K62" s="121"/>
      <c r="L62" s="122"/>
      <c r="M62" s="123"/>
      <c r="N62" s="123"/>
      <c r="O62" s="111"/>
      <c r="P62" s="111"/>
      <c r="R62" s="125"/>
      <c r="S62" s="125"/>
    </row>
    <row r="63" s="85" customFormat="true" ht="12.95" hidden="false" customHeight="true" outlineLevel="0" collapsed="false">
      <c r="A63" s="87"/>
      <c r="B63" s="88"/>
      <c r="C63" s="88"/>
      <c r="D63" s="88"/>
      <c r="E63" s="88"/>
      <c r="F63" s="88"/>
      <c r="G63" s="92" t="n">
        <f aca="false">E63*F63</f>
        <v>0</v>
      </c>
      <c r="H63" s="97"/>
      <c r="I63" s="94" t="n">
        <f aca="false">ROUND(E63*H63,2)</f>
        <v>0</v>
      </c>
      <c r="J63" s="97"/>
      <c r="K63" s="95" t="n">
        <f aca="false">ROUND(E63*J63,2)</f>
        <v>0</v>
      </c>
      <c r="L63" s="82"/>
      <c r="M63" s="83"/>
      <c r="N63" s="83"/>
      <c r="O63" s="84"/>
      <c r="P63" s="84"/>
      <c r="R63" s="86"/>
      <c r="S63" s="86"/>
    </row>
    <row r="64" s="85" customFormat="true" ht="12.95" hidden="false" customHeight="true" outlineLevel="0" collapsed="false">
      <c r="A64" s="98" t="s">
        <v>82</v>
      </c>
      <c r="B64" s="99" t="s">
        <v>182</v>
      </c>
      <c r="C64" s="99" t="s">
        <v>162</v>
      </c>
      <c r="D64" s="100"/>
      <c r="E64" s="101"/>
      <c r="F64" s="101"/>
      <c r="G64" s="102" t="n">
        <f aca="false">SUM(G57:G63)</f>
        <v>0</v>
      </c>
      <c r="H64" s="103"/>
      <c r="I64" s="104" t="n">
        <f aca="false">SUM(I57:I63)</f>
        <v>0</v>
      </c>
      <c r="J64" s="101"/>
      <c r="K64" s="105" t="n">
        <f aca="false">SUM(K57:K63)</f>
        <v>0</v>
      </c>
      <c r="L64" s="82"/>
      <c r="M64" s="83"/>
      <c r="N64" s="83"/>
      <c r="O64" s="84"/>
      <c r="P64" s="84"/>
      <c r="R64" s="86"/>
      <c r="S64" s="86"/>
    </row>
    <row r="65" s="85" customFormat="true" ht="12.95" hidden="false" customHeight="true" outlineLevel="0" collapsed="false">
      <c r="A65" s="75" t="s">
        <v>44</v>
      </c>
      <c r="B65" s="76" t="s">
        <v>183</v>
      </c>
      <c r="C65" s="76" t="s">
        <v>184</v>
      </c>
      <c r="D65" s="106"/>
      <c r="E65" s="107"/>
      <c r="F65" s="107"/>
      <c r="G65" s="108"/>
      <c r="H65" s="109"/>
      <c r="I65" s="108"/>
      <c r="J65" s="107"/>
      <c r="K65" s="110"/>
      <c r="L65" s="82"/>
      <c r="M65" s="83" t="s">
        <v>47</v>
      </c>
      <c r="N65" s="83"/>
      <c r="O65" s="84"/>
      <c r="P65" s="84"/>
      <c r="R65" s="86"/>
      <c r="S65" s="86"/>
    </row>
    <row r="66" s="85" customFormat="true" ht="12.75" hidden="false" customHeight="false" outlineLevel="0" collapsed="false">
      <c r="A66" s="87" t="n">
        <v>30</v>
      </c>
      <c r="B66" s="88" t="s">
        <v>185</v>
      </c>
      <c r="C66" s="89" t="s">
        <v>186</v>
      </c>
      <c r="D66" s="90" t="s">
        <v>153</v>
      </c>
      <c r="E66" s="91" t="n">
        <v>244</v>
      </c>
      <c r="F66" s="91"/>
      <c r="G66" s="92" t="n">
        <f aca="false">E66*F66</f>
        <v>0</v>
      </c>
      <c r="H66" s="93"/>
      <c r="I66" s="94" t="n">
        <f aca="false">ROUND(E66*H66,2)</f>
        <v>0</v>
      </c>
      <c r="J66" s="93"/>
      <c r="K66" s="95" t="n">
        <f aca="false">ROUND(E66*J66,2)</f>
        <v>0</v>
      </c>
      <c r="L66" s="82"/>
      <c r="M66" s="83" t="s">
        <v>51</v>
      </c>
      <c r="N66" s="83" t="s">
        <v>52</v>
      </c>
      <c r="O66" s="84" t="s">
        <v>187</v>
      </c>
      <c r="P66" s="96" t="s">
        <v>188</v>
      </c>
      <c r="R66" s="86"/>
      <c r="S66" s="86"/>
    </row>
    <row r="67" s="85" customFormat="true" ht="12.75" hidden="false" customHeight="false" outlineLevel="0" collapsed="false">
      <c r="A67" s="87" t="n">
        <v>31</v>
      </c>
      <c r="B67" s="88" t="s">
        <v>189</v>
      </c>
      <c r="C67" s="89" t="s">
        <v>190</v>
      </c>
      <c r="D67" s="90" t="s">
        <v>50</v>
      </c>
      <c r="E67" s="91" t="n">
        <v>9.931</v>
      </c>
      <c r="F67" s="91"/>
      <c r="G67" s="92" t="n">
        <f aca="false">E67*F67</f>
        <v>0</v>
      </c>
      <c r="H67" s="93"/>
      <c r="I67" s="94" t="n">
        <f aca="false">ROUND(E67*H67,2)</f>
        <v>0</v>
      </c>
      <c r="J67" s="93"/>
      <c r="K67" s="95" t="n">
        <f aca="false">ROUND(E67*J67,2)</f>
        <v>0</v>
      </c>
      <c r="L67" s="82"/>
      <c r="M67" s="83" t="s">
        <v>51</v>
      </c>
      <c r="N67" s="83" t="s">
        <v>52</v>
      </c>
      <c r="O67" s="84" t="s">
        <v>187</v>
      </c>
      <c r="P67" s="84" t="s">
        <v>191</v>
      </c>
      <c r="R67" s="86"/>
      <c r="S67" s="86"/>
    </row>
    <row r="68" s="85" customFormat="true" ht="12.75" hidden="false" customHeight="false" outlineLevel="0" collapsed="false">
      <c r="A68" s="87" t="n">
        <v>32</v>
      </c>
      <c r="B68" s="88" t="s">
        <v>192</v>
      </c>
      <c r="C68" s="89" t="s">
        <v>193</v>
      </c>
      <c r="D68" s="90" t="s">
        <v>102</v>
      </c>
      <c r="E68" s="91" t="n">
        <v>31.359</v>
      </c>
      <c r="F68" s="91"/>
      <c r="G68" s="92" t="n">
        <f aca="false">E68*F68</f>
        <v>0</v>
      </c>
      <c r="H68" s="93"/>
      <c r="I68" s="94" t="n">
        <f aca="false">ROUND(E68*H68,2)</f>
        <v>0</v>
      </c>
      <c r="J68" s="93"/>
      <c r="K68" s="95" t="n">
        <f aca="false">ROUND(E68*J68,2)</f>
        <v>0</v>
      </c>
      <c r="L68" s="82"/>
      <c r="M68" s="83" t="s">
        <v>51</v>
      </c>
      <c r="N68" s="83" t="s">
        <v>89</v>
      </c>
      <c r="O68" s="96" t="s">
        <v>194</v>
      </c>
      <c r="P68" s="84" t="s">
        <v>195</v>
      </c>
      <c r="R68" s="86"/>
      <c r="S68" s="86"/>
    </row>
    <row r="69" s="85" customFormat="true" ht="12.75" hidden="false" customHeight="false" outlineLevel="0" collapsed="false">
      <c r="A69" s="87" t="n">
        <v>33</v>
      </c>
      <c r="B69" s="88" t="s">
        <v>196</v>
      </c>
      <c r="C69" s="89" t="s">
        <v>197</v>
      </c>
      <c r="D69" s="90" t="s">
        <v>102</v>
      </c>
      <c r="E69" s="91" t="n">
        <v>31.359</v>
      </c>
      <c r="F69" s="91"/>
      <c r="G69" s="92" t="n">
        <f aca="false">E69*F69</f>
        <v>0</v>
      </c>
      <c r="H69" s="93"/>
      <c r="I69" s="94" t="n">
        <f aca="false">ROUND(E69*H69,2)</f>
        <v>0</v>
      </c>
      <c r="J69" s="93"/>
      <c r="K69" s="95" t="n">
        <f aca="false">ROUND(E69*J69,2)</f>
        <v>0</v>
      </c>
      <c r="L69" s="82"/>
      <c r="M69" s="83" t="s">
        <v>51</v>
      </c>
      <c r="N69" s="83" t="s">
        <v>89</v>
      </c>
      <c r="O69" s="84" t="s">
        <v>198</v>
      </c>
      <c r="P69" s="84" t="s">
        <v>195</v>
      </c>
      <c r="R69" s="86"/>
      <c r="S69" s="86"/>
    </row>
    <row r="70" s="85" customFormat="true" ht="12.95" hidden="false" customHeight="true" outlineLevel="0" collapsed="false">
      <c r="A70" s="87"/>
      <c r="B70" s="88"/>
      <c r="C70" s="88"/>
      <c r="D70" s="88"/>
      <c r="E70" s="88"/>
      <c r="F70" s="88"/>
      <c r="G70" s="92" t="n">
        <f aca="false">E70*F70</f>
        <v>0</v>
      </c>
      <c r="H70" s="97"/>
      <c r="I70" s="94" t="n">
        <f aca="false">ROUND(E70*H70,2)</f>
        <v>0</v>
      </c>
      <c r="J70" s="97"/>
      <c r="K70" s="95" t="n">
        <f aca="false">ROUND(E70*J70,2)</f>
        <v>0</v>
      </c>
      <c r="L70" s="82"/>
      <c r="M70" s="83"/>
      <c r="N70" s="83"/>
      <c r="O70" s="84"/>
      <c r="P70" s="84"/>
      <c r="R70" s="86"/>
      <c r="S70" s="86"/>
    </row>
    <row r="71" s="85" customFormat="true" ht="12.95" hidden="false" customHeight="true" outlineLevel="0" collapsed="false">
      <c r="A71" s="98" t="s">
        <v>82</v>
      </c>
      <c r="B71" s="99" t="s">
        <v>199</v>
      </c>
      <c r="C71" s="99" t="s">
        <v>184</v>
      </c>
      <c r="D71" s="100"/>
      <c r="E71" s="101"/>
      <c r="F71" s="101"/>
      <c r="G71" s="102" t="n">
        <f aca="false">SUM(G66:G70)</f>
        <v>0</v>
      </c>
      <c r="H71" s="103"/>
      <c r="I71" s="104" t="n">
        <f aca="false">SUM(I66:I70)</f>
        <v>0</v>
      </c>
      <c r="J71" s="101"/>
      <c r="K71" s="105" t="n">
        <f aca="false">SUM(K66:K70)</f>
        <v>0</v>
      </c>
      <c r="L71" s="82"/>
      <c r="M71" s="83"/>
      <c r="N71" s="83"/>
      <c r="O71" s="84"/>
      <c r="P71" s="84"/>
      <c r="R71" s="86"/>
      <c r="S71" s="86"/>
    </row>
    <row r="72" s="85" customFormat="true" ht="12.95" hidden="false" customHeight="true" outlineLevel="0" collapsed="false">
      <c r="A72" s="75" t="s">
        <v>44</v>
      </c>
      <c r="B72" s="76" t="s">
        <v>200</v>
      </c>
      <c r="C72" s="76" t="s">
        <v>201</v>
      </c>
      <c r="D72" s="106"/>
      <c r="E72" s="107"/>
      <c r="F72" s="107"/>
      <c r="G72" s="108"/>
      <c r="H72" s="109"/>
      <c r="I72" s="108"/>
      <c r="J72" s="107"/>
      <c r="K72" s="110"/>
      <c r="L72" s="82"/>
      <c r="M72" s="83" t="s">
        <v>47</v>
      </c>
      <c r="N72" s="83"/>
      <c r="O72" s="84"/>
      <c r="P72" s="84"/>
      <c r="R72" s="86"/>
      <c r="S72" s="86"/>
    </row>
    <row r="73" s="85" customFormat="true" ht="22.5" hidden="false" customHeight="false" outlineLevel="0" collapsed="false">
      <c r="A73" s="87" t="n">
        <v>34</v>
      </c>
      <c r="B73" s="88" t="s">
        <v>202</v>
      </c>
      <c r="C73" s="89" t="s">
        <v>203</v>
      </c>
      <c r="D73" s="90" t="s">
        <v>153</v>
      </c>
      <c r="E73" s="91" t="n">
        <v>2961.25</v>
      </c>
      <c r="F73" s="91"/>
      <c r="G73" s="92" t="n">
        <f aca="false">E73*F73</f>
        <v>0</v>
      </c>
      <c r="H73" s="93"/>
      <c r="I73" s="94" t="n">
        <f aca="false">ROUND(E73*H73,2)</f>
        <v>0</v>
      </c>
      <c r="J73" s="93"/>
      <c r="K73" s="95" t="n">
        <f aca="false">ROUND(E73*J73,2)</f>
        <v>0</v>
      </c>
      <c r="L73" s="82"/>
      <c r="M73" s="83" t="s">
        <v>51</v>
      </c>
      <c r="N73" s="83" t="s">
        <v>89</v>
      </c>
      <c r="O73" s="96" t="s">
        <v>204</v>
      </c>
      <c r="P73" s="96" t="s">
        <v>205</v>
      </c>
      <c r="R73" s="86"/>
      <c r="S73" s="86"/>
    </row>
    <row r="74" s="85" customFormat="true" ht="22.5" hidden="false" customHeight="false" outlineLevel="0" collapsed="false">
      <c r="A74" s="87" t="n">
        <v>35</v>
      </c>
      <c r="B74" s="88" t="s">
        <v>206</v>
      </c>
      <c r="C74" s="89" t="s">
        <v>207</v>
      </c>
      <c r="D74" s="90" t="s">
        <v>153</v>
      </c>
      <c r="E74" s="91" t="n">
        <v>1070.75</v>
      </c>
      <c r="F74" s="91"/>
      <c r="G74" s="92" t="n">
        <f aca="false">E74*F74</f>
        <v>0</v>
      </c>
      <c r="H74" s="93"/>
      <c r="I74" s="94" t="n">
        <f aca="false">ROUND(E74*H74,2)</f>
        <v>0</v>
      </c>
      <c r="J74" s="93"/>
      <c r="K74" s="95" t="n">
        <f aca="false">ROUND(E74*J74,2)</f>
        <v>0</v>
      </c>
      <c r="L74" s="82"/>
      <c r="M74" s="83" t="s">
        <v>51</v>
      </c>
      <c r="N74" s="83" t="s">
        <v>89</v>
      </c>
      <c r="O74" s="96" t="s">
        <v>204</v>
      </c>
      <c r="P74" s="96" t="s">
        <v>208</v>
      </c>
      <c r="R74" s="86"/>
      <c r="S74" s="86"/>
    </row>
    <row r="75" s="85" customFormat="true" ht="12.75" hidden="false" customHeight="false" outlineLevel="0" collapsed="false">
      <c r="A75" s="87" t="n">
        <v>36</v>
      </c>
      <c r="B75" s="88" t="s">
        <v>209</v>
      </c>
      <c r="C75" s="89" t="s">
        <v>210</v>
      </c>
      <c r="D75" s="90" t="s">
        <v>153</v>
      </c>
      <c r="E75" s="91" t="n">
        <v>259.2</v>
      </c>
      <c r="F75" s="91"/>
      <c r="G75" s="92" t="n">
        <f aca="false">E75*F75</f>
        <v>0</v>
      </c>
      <c r="H75" s="93"/>
      <c r="I75" s="94" t="n">
        <f aca="false">ROUND(E75*H75,2)</f>
        <v>0</v>
      </c>
      <c r="J75" s="93"/>
      <c r="K75" s="95" t="n">
        <f aca="false">ROUND(E75*J75,2)</f>
        <v>0</v>
      </c>
      <c r="L75" s="82"/>
      <c r="M75" s="83" t="s">
        <v>51</v>
      </c>
      <c r="N75" s="83" t="s">
        <v>89</v>
      </c>
      <c r="O75" s="96" t="s">
        <v>211</v>
      </c>
      <c r="P75" s="96" t="s">
        <v>212</v>
      </c>
      <c r="R75" s="86"/>
      <c r="S75" s="86"/>
    </row>
    <row r="76" s="85" customFormat="true" ht="12.75" hidden="false" customHeight="false" outlineLevel="0" collapsed="false">
      <c r="A76" s="87" t="n">
        <v>37</v>
      </c>
      <c r="B76" s="88" t="s">
        <v>213</v>
      </c>
      <c r="C76" s="89" t="s">
        <v>214</v>
      </c>
      <c r="D76" s="90" t="s">
        <v>153</v>
      </c>
      <c r="E76" s="91" t="n">
        <v>35.2</v>
      </c>
      <c r="F76" s="91"/>
      <c r="G76" s="92" t="n">
        <f aca="false">E76*F76</f>
        <v>0</v>
      </c>
      <c r="H76" s="93"/>
      <c r="I76" s="94" t="n">
        <f aca="false">ROUND(E76*H76,2)</f>
        <v>0</v>
      </c>
      <c r="J76" s="93"/>
      <c r="K76" s="95" t="n">
        <f aca="false">ROUND(E76*J76,2)</f>
        <v>0</v>
      </c>
      <c r="L76" s="82"/>
      <c r="M76" s="83" t="s">
        <v>51</v>
      </c>
      <c r="N76" s="83" t="s">
        <v>89</v>
      </c>
      <c r="O76" s="96" t="s">
        <v>211</v>
      </c>
      <c r="P76" s="96" t="s">
        <v>215</v>
      </c>
      <c r="R76" s="86"/>
      <c r="S76" s="86"/>
    </row>
    <row r="77" s="85" customFormat="true" ht="12.75" hidden="false" customHeight="false" outlineLevel="0" collapsed="false">
      <c r="A77" s="87" t="n">
        <v>38</v>
      </c>
      <c r="B77" s="88" t="s">
        <v>216</v>
      </c>
      <c r="C77" s="89" t="s">
        <v>217</v>
      </c>
      <c r="D77" s="90" t="s">
        <v>153</v>
      </c>
      <c r="E77" s="91" t="n">
        <v>832.5</v>
      </c>
      <c r="F77" s="91"/>
      <c r="G77" s="92" t="n">
        <f aca="false">E77*F77</f>
        <v>0</v>
      </c>
      <c r="H77" s="93"/>
      <c r="I77" s="94" t="n">
        <f aca="false">ROUND(E77*H77,2)</f>
        <v>0</v>
      </c>
      <c r="J77" s="93"/>
      <c r="K77" s="95" t="n">
        <f aca="false">ROUND(E77*J77,2)</f>
        <v>0</v>
      </c>
      <c r="L77" s="82"/>
      <c r="M77" s="83" t="s">
        <v>51</v>
      </c>
      <c r="N77" s="83" t="s">
        <v>89</v>
      </c>
      <c r="O77" s="96" t="s">
        <v>211</v>
      </c>
      <c r="P77" s="96" t="s">
        <v>218</v>
      </c>
      <c r="R77" s="86"/>
      <c r="S77" s="86"/>
    </row>
    <row r="78" s="85" customFormat="true" ht="12.75" hidden="false" customHeight="false" outlineLevel="0" collapsed="false">
      <c r="A78" s="87" t="n">
        <v>39</v>
      </c>
      <c r="B78" s="88" t="s">
        <v>219</v>
      </c>
      <c r="C78" s="89" t="s">
        <v>220</v>
      </c>
      <c r="D78" s="90" t="s">
        <v>153</v>
      </c>
      <c r="E78" s="91" t="n">
        <v>64.8</v>
      </c>
      <c r="F78" s="91"/>
      <c r="G78" s="92" t="n">
        <f aca="false">E78*F78</f>
        <v>0</v>
      </c>
      <c r="H78" s="93"/>
      <c r="I78" s="94" t="n">
        <f aca="false">ROUND(E78*H78,2)</f>
        <v>0</v>
      </c>
      <c r="J78" s="93"/>
      <c r="K78" s="95" t="n">
        <f aca="false">ROUND(E78*J78,2)</f>
        <v>0</v>
      </c>
      <c r="L78" s="82"/>
      <c r="M78" s="83" t="s">
        <v>51</v>
      </c>
      <c r="N78" s="83" t="s">
        <v>89</v>
      </c>
      <c r="O78" s="96" t="s">
        <v>211</v>
      </c>
      <c r="P78" s="96" t="s">
        <v>221</v>
      </c>
      <c r="R78" s="86"/>
      <c r="S78" s="86"/>
    </row>
    <row r="79" s="85" customFormat="true" ht="12.75" hidden="false" customHeight="false" outlineLevel="0" collapsed="false">
      <c r="A79" s="87" t="n">
        <v>40</v>
      </c>
      <c r="B79" s="88" t="s">
        <v>222</v>
      </c>
      <c r="C79" s="89" t="s">
        <v>223</v>
      </c>
      <c r="D79" s="90" t="s">
        <v>153</v>
      </c>
      <c r="E79" s="91" t="n">
        <v>8.8</v>
      </c>
      <c r="F79" s="91"/>
      <c r="G79" s="92" t="n">
        <f aca="false">E79*F79</f>
        <v>0</v>
      </c>
      <c r="H79" s="93"/>
      <c r="I79" s="94" t="n">
        <f aca="false">ROUND(E79*H79,2)</f>
        <v>0</v>
      </c>
      <c r="J79" s="93"/>
      <c r="K79" s="95" t="n">
        <f aca="false">ROUND(E79*J79,2)</f>
        <v>0</v>
      </c>
      <c r="L79" s="82"/>
      <c r="M79" s="83" t="s">
        <v>51</v>
      </c>
      <c r="N79" s="83" t="s">
        <v>89</v>
      </c>
      <c r="O79" s="96" t="s">
        <v>211</v>
      </c>
      <c r="P79" s="96" t="s">
        <v>224</v>
      </c>
      <c r="R79" s="86"/>
      <c r="S79" s="86"/>
    </row>
    <row r="80" s="124" customFormat="true" ht="22.5" hidden="false" customHeight="false" outlineLevel="0" collapsed="false">
      <c r="A80" s="126" t="n">
        <v>202</v>
      </c>
      <c r="B80" s="127" t="s">
        <v>225</v>
      </c>
      <c r="C80" s="128" t="s">
        <v>226</v>
      </c>
      <c r="D80" s="129" t="s">
        <v>153</v>
      </c>
      <c r="E80" s="112" t="n">
        <v>1068</v>
      </c>
      <c r="F80" s="112"/>
      <c r="G80" s="130" t="n">
        <f aca="false">E80*F80</f>
        <v>0</v>
      </c>
      <c r="H80" s="131"/>
      <c r="I80" s="132" t="n">
        <f aca="false">ROUND(E80*H80,2)</f>
        <v>0</v>
      </c>
      <c r="J80" s="131"/>
      <c r="K80" s="133" t="n">
        <f aca="false">ROUND(E80*J80,2)</f>
        <v>0</v>
      </c>
      <c r="L80" s="122"/>
      <c r="M80" s="123" t="s">
        <v>51</v>
      </c>
      <c r="N80" s="123" t="s">
        <v>89</v>
      </c>
      <c r="O80" s="134" t="s">
        <v>204</v>
      </c>
      <c r="P80" s="111" t="s">
        <v>227</v>
      </c>
      <c r="R80" s="125"/>
      <c r="S80" s="125"/>
    </row>
    <row r="81" s="85" customFormat="true" ht="12.95" hidden="false" customHeight="true" outlineLevel="0" collapsed="false">
      <c r="A81" s="87"/>
      <c r="B81" s="88"/>
      <c r="C81" s="88"/>
      <c r="D81" s="88"/>
      <c r="E81" s="88"/>
      <c r="F81" s="88"/>
      <c r="G81" s="92" t="n">
        <f aca="false">E81*F81</f>
        <v>0</v>
      </c>
      <c r="H81" s="97"/>
      <c r="I81" s="94" t="n">
        <f aca="false">ROUND(E81*H81,2)</f>
        <v>0</v>
      </c>
      <c r="J81" s="97"/>
      <c r="K81" s="95" t="n">
        <f aca="false">ROUND(E81*J81,2)</f>
        <v>0</v>
      </c>
      <c r="L81" s="82"/>
      <c r="M81" s="83"/>
      <c r="N81" s="83"/>
      <c r="O81" s="84"/>
      <c r="P81" s="84"/>
      <c r="R81" s="86"/>
      <c r="S81" s="86"/>
    </row>
    <row r="82" s="85" customFormat="true" ht="12.95" hidden="false" customHeight="true" outlineLevel="0" collapsed="false">
      <c r="A82" s="98" t="s">
        <v>82</v>
      </c>
      <c r="B82" s="99" t="s">
        <v>228</v>
      </c>
      <c r="C82" s="99" t="s">
        <v>201</v>
      </c>
      <c r="D82" s="100"/>
      <c r="E82" s="101"/>
      <c r="F82" s="101"/>
      <c r="G82" s="102" t="n">
        <f aca="false">SUM(G73:G81)</f>
        <v>0</v>
      </c>
      <c r="H82" s="103"/>
      <c r="I82" s="104" t="n">
        <f aca="false">SUM(I73:I81)</f>
        <v>0</v>
      </c>
      <c r="J82" s="101"/>
      <c r="K82" s="105" t="n">
        <f aca="false">SUM(K73:K81)</f>
        <v>0</v>
      </c>
      <c r="L82" s="82"/>
      <c r="M82" s="83"/>
      <c r="N82" s="83"/>
      <c r="O82" s="84"/>
      <c r="P82" s="84"/>
      <c r="R82" s="86"/>
      <c r="S82" s="86"/>
    </row>
    <row r="83" s="85" customFormat="true" ht="12.95" hidden="false" customHeight="true" outlineLevel="0" collapsed="false">
      <c r="A83" s="75" t="s">
        <v>44</v>
      </c>
      <c r="B83" s="76" t="s">
        <v>229</v>
      </c>
      <c r="C83" s="76" t="s">
        <v>230</v>
      </c>
      <c r="D83" s="106"/>
      <c r="E83" s="107"/>
      <c r="F83" s="107"/>
      <c r="G83" s="108"/>
      <c r="H83" s="109"/>
      <c r="I83" s="108"/>
      <c r="J83" s="107"/>
      <c r="K83" s="110"/>
      <c r="L83" s="82"/>
      <c r="M83" s="83" t="s">
        <v>47</v>
      </c>
      <c r="N83" s="83"/>
      <c r="O83" s="84"/>
      <c r="P83" s="84"/>
      <c r="R83" s="86"/>
      <c r="S83" s="86"/>
    </row>
    <row r="84" s="85" customFormat="true" ht="12.75" hidden="false" customHeight="false" outlineLevel="0" collapsed="false">
      <c r="A84" s="87" t="n">
        <v>41</v>
      </c>
      <c r="B84" s="88" t="s">
        <v>231</v>
      </c>
      <c r="C84" s="89" t="s">
        <v>232</v>
      </c>
      <c r="D84" s="90" t="s">
        <v>102</v>
      </c>
      <c r="E84" s="91" t="n">
        <v>2.88</v>
      </c>
      <c r="F84" s="91"/>
      <c r="G84" s="92" t="n">
        <f aca="false">E84*F84</f>
        <v>0</v>
      </c>
      <c r="H84" s="93"/>
      <c r="I84" s="94" t="n">
        <f aca="false">ROUND(E84*H84,2)</f>
        <v>0</v>
      </c>
      <c r="J84" s="93"/>
      <c r="K84" s="95" t="n">
        <f aca="false">ROUND(E84*J84,2)</f>
        <v>0</v>
      </c>
      <c r="L84" s="82"/>
      <c r="M84" s="83" t="s">
        <v>51</v>
      </c>
      <c r="N84" s="83" t="s">
        <v>89</v>
      </c>
      <c r="O84" s="96" t="s">
        <v>233</v>
      </c>
      <c r="P84" s="84" t="s">
        <v>234</v>
      </c>
      <c r="R84" s="86"/>
      <c r="S84" s="86"/>
    </row>
    <row r="85" s="85" customFormat="true" ht="12.75" hidden="false" customHeight="false" outlineLevel="0" collapsed="false">
      <c r="A85" s="87" t="n">
        <v>42</v>
      </c>
      <c r="B85" s="127" t="s">
        <v>235</v>
      </c>
      <c r="C85" s="128" t="s">
        <v>236</v>
      </c>
      <c r="D85" s="90" t="s">
        <v>102</v>
      </c>
      <c r="E85" s="91" t="n">
        <v>853.759</v>
      </c>
      <c r="F85" s="91"/>
      <c r="G85" s="92" t="n">
        <f aca="false">E85*F85</f>
        <v>0</v>
      </c>
      <c r="H85" s="93"/>
      <c r="I85" s="94" t="n">
        <f aca="false">ROUND(E85*H85,2)</f>
        <v>0</v>
      </c>
      <c r="J85" s="93"/>
      <c r="K85" s="95" t="n">
        <f aca="false">ROUND(E85*J85,2)</f>
        <v>0</v>
      </c>
      <c r="L85" s="82"/>
      <c r="M85" s="83" t="s">
        <v>51</v>
      </c>
      <c r="N85" s="83" t="s">
        <v>89</v>
      </c>
      <c r="O85" s="96" t="s">
        <v>233</v>
      </c>
      <c r="P85" s="111" t="s">
        <v>237</v>
      </c>
      <c r="R85" s="86"/>
      <c r="S85" s="86"/>
    </row>
    <row r="86" s="85" customFormat="true" ht="12.75" hidden="false" customHeight="false" outlineLevel="0" collapsed="false">
      <c r="A86" s="87" t="n">
        <v>43</v>
      </c>
      <c r="B86" s="88" t="s">
        <v>238</v>
      </c>
      <c r="C86" s="89" t="s">
        <v>239</v>
      </c>
      <c r="D86" s="90" t="s">
        <v>50</v>
      </c>
      <c r="E86" s="91" t="n">
        <v>98.5</v>
      </c>
      <c r="F86" s="91"/>
      <c r="G86" s="92" t="n">
        <f aca="false">E86*F86</f>
        <v>0</v>
      </c>
      <c r="H86" s="93"/>
      <c r="I86" s="94" t="n">
        <f aca="false">ROUND(E86*H86,2)</f>
        <v>0</v>
      </c>
      <c r="J86" s="93"/>
      <c r="K86" s="95" t="n">
        <f aca="false">ROUND(E86*J86,2)</f>
        <v>0</v>
      </c>
      <c r="L86" s="82"/>
      <c r="M86" s="83" t="s">
        <v>51</v>
      </c>
      <c r="N86" s="83" t="s">
        <v>89</v>
      </c>
      <c r="O86" s="96" t="s">
        <v>240</v>
      </c>
      <c r="P86" s="84" t="s">
        <v>241</v>
      </c>
      <c r="R86" s="86"/>
      <c r="S86" s="86"/>
    </row>
    <row r="87" s="85" customFormat="true" ht="12.95" hidden="false" customHeight="true" outlineLevel="0" collapsed="false">
      <c r="A87" s="87"/>
      <c r="B87" s="88"/>
      <c r="C87" s="88"/>
      <c r="D87" s="88"/>
      <c r="E87" s="88"/>
      <c r="F87" s="88"/>
      <c r="G87" s="92" t="n">
        <f aca="false">E87*F87</f>
        <v>0</v>
      </c>
      <c r="H87" s="97"/>
      <c r="I87" s="94" t="n">
        <f aca="false">ROUND(E87*H87,2)</f>
        <v>0</v>
      </c>
      <c r="J87" s="97"/>
      <c r="K87" s="95" t="n">
        <f aca="false">ROUND(E87*J87,2)</f>
        <v>0</v>
      </c>
      <c r="L87" s="82"/>
      <c r="M87" s="83"/>
      <c r="N87" s="83"/>
      <c r="O87" s="84"/>
      <c r="P87" s="84"/>
      <c r="R87" s="86"/>
      <c r="S87" s="86"/>
    </row>
    <row r="88" s="85" customFormat="true" ht="12.95" hidden="false" customHeight="true" outlineLevel="0" collapsed="false">
      <c r="A88" s="98" t="s">
        <v>82</v>
      </c>
      <c r="B88" s="99" t="s">
        <v>242</v>
      </c>
      <c r="C88" s="99" t="s">
        <v>230</v>
      </c>
      <c r="D88" s="100"/>
      <c r="E88" s="101"/>
      <c r="F88" s="101"/>
      <c r="G88" s="102" t="n">
        <f aca="false">SUM(G84:G87)</f>
        <v>0</v>
      </c>
      <c r="H88" s="103"/>
      <c r="I88" s="104" t="n">
        <f aca="false">SUM(I84:I87)</f>
        <v>0</v>
      </c>
      <c r="J88" s="101"/>
      <c r="K88" s="105" t="n">
        <f aca="false">SUM(K84:K87)</f>
        <v>0</v>
      </c>
      <c r="L88" s="82"/>
      <c r="M88" s="83"/>
      <c r="N88" s="83"/>
      <c r="O88" s="84"/>
      <c r="P88" s="84"/>
      <c r="R88" s="86"/>
      <c r="S88" s="86"/>
    </row>
    <row r="89" s="85" customFormat="true" ht="12.95" hidden="false" customHeight="true" outlineLevel="0" collapsed="false">
      <c r="A89" s="75" t="s">
        <v>44</v>
      </c>
      <c r="B89" s="76" t="s">
        <v>243</v>
      </c>
      <c r="C89" s="76" t="s">
        <v>244</v>
      </c>
      <c r="D89" s="106"/>
      <c r="E89" s="107"/>
      <c r="F89" s="107"/>
      <c r="G89" s="108"/>
      <c r="H89" s="109"/>
      <c r="I89" s="108"/>
      <c r="J89" s="107"/>
      <c r="K89" s="110"/>
      <c r="L89" s="82"/>
      <c r="M89" s="83" t="s">
        <v>47</v>
      </c>
      <c r="N89" s="83"/>
      <c r="O89" s="84"/>
      <c r="P89" s="84"/>
      <c r="R89" s="86"/>
      <c r="S89" s="86"/>
    </row>
    <row r="90" s="85" customFormat="true" ht="12.75" hidden="false" customHeight="false" outlineLevel="0" collapsed="false">
      <c r="A90" s="87" t="n">
        <v>44</v>
      </c>
      <c r="B90" s="88" t="s">
        <v>245</v>
      </c>
      <c r="C90" s="89" t="s">
        <v>246</v>
      </c>
      <c r="D90" s="90" t="s">
        <v>102</v>
      </c>
      <c r="E90" s="91" t="n">
        <v>11.184</v>
      </c>
      <c r="F90" s="91"/>
      <c r="G90" s="92" t="n">
        <f aca="false">E90*F90</f>
        <v>0</v>
      </c>
      <c r="H90" s="93"/>
      <c r="I90" s="94" t="n">
        <f aca="false">ROUND(E90*H90,2)</f>
        <v>0</v>
      </c>
      <c r="J90" s="93"/>
      <c r="K90" s="95" t="n">
        <f aca="false">ROUND(E90*J90,2)</f>
        <v>0</v>
      </c>
      <c r="L90" s="82"/>
      <c r="M90" s="83" t="s">
        <v>51</v>
      </c>
      <c r="N90" s="83" t="s">
        <v>89</v>
      </c>
      <c r="O90" s="96" t="s">
        <v>247</v>
      </c>
      <c r="P90" s="84" t="s">
        <v>248</v>
      </c>
      <c r="R90" s="86"/>
      <c r="S90" s="86"/>
    </row>
    <row r="91" s="85" customFormat="true" ht="12.75" hidden="false" customHeight="false" outlineLevel="0" collapsed="false">
      <c r="A91" s="87" t="n">
        <v>45</v>
      </c>
      <c r="B91" s="127" t="s">
        <v>249</v>
      </c>
      <c r="C91" s="128" t="s">
        <v>250</v>
      </c>
      <c r="D91" s="90" t="s">
        <v>153</v>
      </c>
      <c r="E91" s="91" t="n">
        <v>1068</v>
      </c>
      <c r="F91" s="91"/>
      <c r="G91" s="92" t="n">
        <f aca="false">E91*F91</f>
        <v>0</v>
      </c>
      <c r="H91" s="93"/>
      <c r="I91" s="94" t="n">
        <f aca="false">ROUND(E91*H91,2)</f>
        <v>0</v>
      </c>
      <c r="J91" s="93"/>
      <c r="K91" s="95" t="n">
        <f aca="false">ROUND(E91*J91,2)</f>
        <v>0</v>
      </c>
      <c r="L91" s="82"/>
      <c r="M91" s="83" t="s">
        <v>51</v>
      </c>
      <c r="N91" s="123" t="s">
        <v>251</v>
      </c>
      <c r="O91" s="134" t="s">
        <v>252</v>
      </c>
      <c r="P91" s="111" t="s">
        <v>253</v>
      </c>
      <c r="R91" s="86"/>
      <c r="S91" s="86"/>
    </row>
    <row r="92" s="124" customFormat="true" ht="12.75" hidden="false" customHeight="false" outlineLevel="0" collapsed="false">
      <c r="A92" s="126" t="n">
        <v>203</v>
      </c>
      <c r="B92" s="127" t="s">
        <v>254</v>
      </c>
      <c r="C92" s="128" t="s">
        <v>255</v>
      </c>
      <c r="D92" s="129" t="s">
        <v>94</v>
      </c>
      <c r="E92" s="112" t="n">
        <v>89</v>
      </c>
      <c r="F92" s="112"/>
      <c r="G92" s="130" t="n">
        <f aca="false">E92*F92</f>
        <v>0</v>
      </c>
      <c r="H92" s="131"/>
      <c r="I92" s="132" t="n">
        <f aca="false">ROUND(E92*H92,2)</f>
        <v>0</v>
      </c>
      <c r="J92" s="131"/>
      <c r="K92" s="133" t="n">
        <f aca="false">ROUND(E92*J92,2)</f>
        <v>0</v>
      </c>
      <c r="L92" s="122"/>
      <c r="M92" s="123" t="s">
        <v>51</v>
      </c>
      <c r="N92" s="123" t="s">
        <v>251</v>
      </c>
      <c r="O92" s="111" t="s">
        <v>256</v>
      </c>
      <c r="P92" s="111" t="s">
        <v>257</v>
      </c>
      <c r="R92" s="125"/>
      <c r="S92" s="125"/>
    </row>
    <row r="93" s="85" customFormat="true" ht="12.75" hidden="false" customHeight="false" outlineLevel="0" collapsed="false">
      <c r="A93" s="87"/>
      <c r="B93" s="88"/>
      <c r="C93" s="89"/>
      <c r="D93" s="90"/>
      <c r="E93" s="91"/>
      <c r="F93" s="91"/>
      <c r="G93" s="92" t="n">
        <f aca="false">E93*F93</f>
        <v>0</v>
      </c>
      <c r="H93" s="93"/>
      <c r="I93" s="94" t="n">
        <f aca="false">ROUND(E93*H93,2)</f>
        <v>0</v>
      </c>
      <c r="J93" s="93"/>
      <c r="K93" s="95" t="n">
        <f aca="false">ROUND(E93*J93,2)</f>
        <v>0</v>
      </c>
      <c r="L93" s="82"/>
      <c r="M93" s="83"/>
      <c r="N93" s="83"/>
      <c r="O93" s="84"/>
      <c r="P93" s="84"/>
      <c r="R93" s="86"/>
      <c r="S93" s="86"/>
    </row>
    <row r="94" s="85" customFormat="true" ht="12.95" hidden="false" customHeight="true" outlineLevel="0" collapsed="false">
      <c r="A94" s="98" t="s">
        <v>82</v>
      </c>
      <c r="B94" s="99" t="s">
        <v>258</v>
      </c>
      <c r="C94" s="99" t="s">
        <v>244</v>
      </c>
      <c r="D94" s="100"/>
      <c r="E94" s="101"/>
      <c r="F94" s="101"/>
      <c r="G94" s="102" t="n">
        <f aca="false">SUM(G90:G93)</f>
        <v>0</v>
      </c>
      <c r="H94" s="103"/>
      <c r="I94" s="104" t="n">
        <f aca="false">SUM(I90:I93)</f>
        <v>0</v>
      </c>
      <c r="J94" s="101"/>
      <c r="K94" s="105" t="n">
        <f aca="false">SUM(K90:K93)</f>
        <v>0</v>
      </c>
      <c r="L94" s="82"/>
      <c r="M94" s="83"/>
      <c r="N94" s="83"/>
      <c r="O94" s="84"/>
      <c r="P94" s="84"/>
      <c r="R94" s="86"/>
      <c r="S94" s="86"/>
    </row>
    <row r="95" s="85" customFormat="true" ht="12.95" hidden="false" customHeight="true" outlineLevel="0" collapsed="false">
      <c r="A95" s="75" t="s">
        <v>44</v>
      </c>
      <c r="B95" s="76" t="s">
        <v>259</v>
      </c>
      <c r="C95" s="76" t="s">
        <v>260</v>
      </c>
      <c r="D95" s="106"/>
      <c r="E95" s="107"/>
      <c r="F95" s="107"/>
      <c r="G95" s="108"/>
      <c r="H95" s="109"/>
      <c r="I95" s="108"/>
      <c r="J95" s="107"/>
      <c r="K95" s="110"/>
      <c r="L95" s="82"/>
      <c r="M95" s="83" t="s">
        <v>47</v>
      </c>
      <c r="N95" s="83"/>
      <c r="O95" s="84"/>
      <c r="P95" s="84"/>
      <c r="R95" s="86"/>
      <c r="S95" s="86"/>
    </row>
    <row r="96" s="85" customFormat="true" ht="12.75" hidden="false" customHeight="false" outlineLevel="0" collapsed="false">
      <c r="A96" s="87" t="n">
        <v>46</v>
      </c>
      <c r="B96" s="88" t="s">
        <v>261</v>
      </c>
      <c r="C96" s="89" t="s">
        <v>262</v>
      </c>
      <c r="D96" s="90" t="s">
        <v>102</v>
      </c>
      <c r="E96" s="91" t="n">
        <v>29.026</v>
      </c>
      <c r="F96" s="91"/>
      <c r="G96" s="92" t="n">
        <f aca="false">E96*F96</f>
        <v>0</v>
      </c>
      <c r="H96" s="93"/>
      <c r="I96" s="94" t="n">
        <f aca="false">ROUND(E96*H96,2)</f>
        <v>0</v>
      </c>
      <c r="J96" s="93"/>
      <c r="K96" s="95" t="n">
        <f aca="false">ROUND(E96*J96,2)</f>
        <v>0</v>
      </c>
      <c r="L96" s="82"/>
      <c r="M96" s="83" t="s">
        <v>51</v>
      </c>
      <c r="N96" s="83" t="s">
        <v>89</v>
      </c>
      <c r="O96" s="96" t="s">
        <v>263</v>
      </c>
      <c r="P96" s="96" t="s">
        <v>264</v>
      </c>
      <c r="R96" s="86"/>
      <c r="S96" s="86"/>
    </row>
    <row r="97" s="85" customFormat="true" ht="12.75" hidden="false" customHeight="false" outlineLevel="0" collapsed="false">
      <c r="A97" s="87" t="n">
        <v>47</v>
      </c>
      <c r="B97" s="88" t="s">
        <v>265</v>
      </c>
      <c r="C97" s="89" t="s">
        <v>266</v>
      </c>
      <c r="D97" s="90" t="s">
        <v>102</v>
      </c>
      <c r="E97" s="91" t="n">
        <v>2.43</v>
      </c>
      <c r="F97" s="91"/>
      <c r="G97" s="92" t="n">
        <f aca="false">E97*F97</f>
        <v>0</v>
      </c>
      <c r="H97" s="93"/>
      <c r="I97" s="94" t="n">
        <f aca="false">ROUND(E97*H97,2)</f>
        <v>0</v>
      </c>
      <c r="J97" s="93"/>
      <c r="K97" s="95" t="n">
        <f aca="false">ROUND(E97*J97,2)</f>
        <v>0</v>
      </c>
      <c r="L97" s="82"/>
      <c r="M97" s="83" t="s">
        <v>51</v>
      </c>
      <c r="N97" s="83" t="s">
        <v>89</v>
      </c>
      <c r="O97" s="84" t="s">
        <v>267</v>
      </c>
      <c r="P97" s="84" t="s">
        <v>268</v>
      </c>
      <c r="R97" s="86"/>
      <c r="S97" s="86"/>
    </row>
    <row r="98" s="85" customFormat="true" ht="12.75" hidden="false" customHeight="false" outlineLevel="0" collapsed="false">
      <c r="A98" s="87" t="n">
        <v>48</v>
      </c>
      <c r="B98" s="88" t="s">
        <v>269</v>
      </c>
      <c r="C98" s="89" t="s">
        <v>270</v>
      </c>
      <c r="D98" s="90" t="s">
        <v>102</v>
      </c>
      <c r="E98" s="91" t="n">
        <v>0.324</v>
      </c>
      <c r="F98" s="91"/>
      <c r="G98" s="92" t="n">
        <f aca="false">E98*F98</f>
        <v>0</v>
      </c>
      <c r="H98" s="93"/>
      <c r="I98" s="94" t="n">
        <f aca="false">ROUND(E98*H98,2)</f>
        <v>0</v>
      </c>
      <c r="J98" s="93"/>
      <c r="K98" s="95" t="n">
        <f aca="false">ROUND(E98*J98,2)</f>
        <v>0</v>
      </c>
      <c r="L98" s="82"/>
      <c r="M98" s="83" t="s">
        <v>51</v>
      </c>
      <c r="N98" s="83" t="s">
        <v>89</v>
      </c>
      <c r="O98" s="96" t="s">
        <v>271</v>
      </c>
      <c r="P98" s="84" t="s">
        <v>272</v>
      </c>
      <c r="R98" s="86"/>
      <c r="S98" s="86"/>
    </row>
    <row r="99" s="85" customFormat="true" ht="12.95" hidden="false" customHeight="true" outlineLevel="0" collapsed="false">
      <c r="A99" s="87"/>
      <c r="B99" s="88"/>
      <c r="C99" s="88"/>
      <c r="D99" s="88"/>
      <c r="E99" s="88"/>
      <c r="F99" s="88"/>
      <c r="G99" s="92" t="n">
        <f aca="false">E99*F99</f>
        <v>0</v>
      </c>
      <c r="H99" s="97"/>
      <c r="I99" s="94" t="n">
        <f aca="false">ROUND(E99*H99,2)</f>
        <v>0</v>
      </c>
      <c r="J99" s="97"/>
      <c r="K99" s="95" t="n">
        <f aca="false">ROUND(E99*J99,2)</f>
        <v>0</v>
      </c>
      <c r="L99" s="82"/>
      <c r="M99" s="83"/>
      <c r="N99" s="83"/>
      <c r="O99" s="84"/>
      <c r="P99" s="84"/>
      <c r="R99" s="86"/>
      <c r="S99" s="86"/>
    </row>
    <row r="100" s="85" customFormat="true" ht="12.95" hidden="false" customHeight="true" outlineLevel="0" collapsed="false">
      <c r="A100" s="98" t="s">
        <v>82</v>
      </c>
      <c r="B100" s="99" t="s">
        <v>273</v>
      </c>
      <c r="C100" s="99" t="s">
        <v>260</v>
      </c>
      <c r="D100" s="100"/>
      <c r="E100" s="101"/>
      <c r="F100" s="101"/>
      <c r="G100" s="102" t="n">
        <f aca="false">SUM(G96:G99)</f>
        <v>0</v>
      </c>
      <c r="H100" s="103"/>
      <c r="I100" s="104" t="n">
        <f aca="false">SUM(I96:I99)</f>
        <v>0</v>
      </c>
      <c r="J100" s="101"/>
      <c r="K100" s="105" t="n">
        <f aca="false">SUM(K96:K99)</f>
        <v>0</v>
      </c>
      <c r="L100" s="82"/>
      <c r="M100" s="83"/>
      <c r="N100" s="83"/>
      <c r="O100" s="84"/>
      <c r="P100" s="84"/>
      <c r="R100" s="86"/>
      <c r="S100" s="86"/>
    </row>
    <row r="101" s="85" customFormat="true" ht="12.95" hidden="false" customHeight="true" outlineLevel="0" collapsed="false">
      <c r="A101" s="75" t="s">
        <v>44</v>
      </c>
      <c r="B101" s="76" t="s">
        <v>274</v>
      </c>
      <c r="C101" s="76" t="s">
        <v>275</v>
      </c>
      <c r="D101" s="106"/>
      <c r="E101" s="107"/>
      <c r="F101" s="107"/>
      <c r="G101" s="108"/>
      <c r="H101" s="109"/>
      <c r="I101" s="108"/>
      <c r="J101" s="107"/>
      <c r="K101" s="110"/>
      <c r="L101" s="82"/>
      <c r="M101" s="83" t="s">
        <v>47</v>
      </c>
      <c r="N101" s="83"/>
      <c r="O101" s="84"/>
      <c r="P101" s="84"/>
      <c r="R101" s="86"/>
      <c r="S101" s="86"/>
    </row>
    <row r="102" s="85" customFormat="true" ht="12.75" hidden="false" customHeight="false" outlineLevel="0" collapsed="false">
      <c r="A102" s="87" t="n">
        <v>49</v>
      </c>
      <c r="B102" s="88" t="s">
        <v>276</v>
      </c>
      <c r="C102" s="89" t="s">
        <v>277</v>
      </c>
      <c r="D102" s="90" t="s">
        <v>102</v>
      </c>
      <c r="E102" s="91" t="n">
        <v>60.175</v>
      </c>
      <c r="F102" s="91"/>
      <c r="G102" s="92" t="n">
        <f aca="false">E102*F102</f>
        <v>0</v>
      </c>
      <c r="H102" s="93"/>
      <c r="I102" s="94" t="n">
        <f aca="false">ROUND(E102*H102,2)</f>
        <v>0</v>
      </c>
      <c r="J102" s="93"/>
      <c r="K102" s="95" t="n">
        <f aca="false">ROUND(E102*J102,2)</f>
        <v>0</v>
      </c>
      <c r="L102" s="82"/>
      <c r="M102" s="83" t="s">
        <v>51</v>
      </c>
      <c r="N102" s="83" t="s">
        <v>89</v>
      </c>
      <c r="O102" s="96" t="s">
        <v>278</v>
      </c>
      <c r="P102" s="84" t="s">
        <v>279</v>
      </c>
      <c r="R102" s="86"/>
      <c r="S102" s="86"/>
    </row>
    <row r="103" s="85" customFormat="true" ht="12.75" hidden="false" customHeight="false" outlineLevel="0" collapsed="false">
      <c r="A103" s="87" t="n">
        <v>50</v>
      </c>
      <c r="B103" s="88" t="s">
        <v>280</v>
      </c>
      <c r="C103" s="89" t="s">
        <v>281</v>
      </c>
      <c r="D103" s="90" t="s">
        <v>50</v>
      </c>
      <c r="E103" s="91" t="n">
        <v>6.97</v>
      </c>
      <c r="F103" s="91"/>
      <c r="G103" s="92" t="n">
        <f aca="false">E103*F103</f>
        <v>0</v>
      </c>
      <c r="H103" s="93"/>
      <c r="I103" s="94" t="n">
        <f aca="false">ROUND(E103*H103,2)</f>
        <v>0</v>
      </c>
      <c r="J103" s="93"/>
      <c r="K103" s="95" t="n">
        <f aca="false">ROUND(E103*J103,2)</f>
        <v>0</v>
      </c>
      <c r="L103" s="82"/>
      <c r="M103" s="83" t="s">
        <v>51</v>
      </c>
      <c r="N103" s="83" t="s">
        <v>89</v>
      </c>
      <c r="O103" s="96" t="s">
        <v>240</v>
      </c>
      <c r="P103" s="84" t="s">
        <v>282</v>
      </c>
      <c r="R103" s="86"/>
      <c r="S103" s="86"/>
    </row>
    <row r="104" s="85" customFormat="true" ht="12.95" hidden="false" customHeight="true" outlineLevel="0" collapsed="false">
      <c r="A104" s="87"/>
      <c r="B104" s="88"/>
      <c r="C104" s="88"/>
      <c r="D104" s="88"/>
      <c r="E104" s="88"/>
      <c r="F104" s="88"/>
      <c r="G104" s="92" t="n">
        <f aca="false">E104*F104</f>
        <v>0</v>
      </c>
      <c r="H104" s="97"/>
      <c r="I104" s="94" t="n">
        <f aca="false">ROUND(E104*H104,2)</f>
        <v>0</v>
      </c>
      <c r="J104" s="97"/>
      <c r="K104" s="95" t="n">
        <f aca="false">ROUND(E104*J104,2)</f>
        <v>0</v>
      </c>
      <c r="L104" s="82"/>
      <c r="M104" s="83"/>
      <c r="N104" s="83"/>
      <c r="O104" s="84"/>
      <c r="P104" s="84"/>
      <c r="R104" s="86"/>
      <c r="S104" s="86"/>
    </row>
    <row r="105" s="85" customFormat="true" ht="12.95" hidden="false" customHeight="true" outlineLevel="0" collapsed="false">
      <c r="A105" s="98" t="s">
        <v>82</v>
      </c>
      <c r="B105" s="99" t="s">
        <v>283</v>
      </c>
      <c r="C105" s="99" t="s">
        <v>275</v>
      </c>
      <c r="D105" s="100"/>
      <c r="E105" s="101"/>
      <c r="F105" s="101"/>
      <c r="G105" s="102" t="n">
        <f aca="false">SUM(G102:G104)</f>
        <v>0</v>
      </c>
      <c r="H105" s="103"/>
      <c r="I105" s="104" t="n">
        <f aca="false">SUM(I102:I104)</f>
        <v>0</v>
      </c>
      <c r="J105" s="101"/>
      <c r="K105" s="105" t="n">
        <f aca="false">SUM(K102:K104)</f>
        <v>0</v>
      </c>
      <c r="L105" s="82"/>
      <c r="M105" s="83"/>
      <c r="N105" s="83"/>
      <c r="O105" s="84"/>
      <c r="P105" s="84"/>
      <c r="R105" s="86"/>
      <c r="S105" s="86"/>
    </row>
    <row r="106" s="85" customFormat="true" ht="12.95" hidden="false" customHeight="true" outlineLevel="0" collapsed="false">
      <c r="A106" s="75" t="s">
        <v>44</v>
      </c>
      <c r="B106" s="76" t="s">
        <v>284</v>
      </c>
      <c r="C106" s="76" t="s">
        <v>285</v>
      </c>
      <c r="D106" s="106"/>
      <c r="E106" s="107"/>
      <c r="F106" s="107"/>
      <c r="G106" s="108"/>
      <c r="H106" s="109"/>
      <c r="I106" s="108"/>
      <c r="J106" s="107"/>
      <c r="K106" s="110"/>
      <c r="L106" s="82"/>
      <c r="M106" s="83" t="s">
        <v>47</v>
      </c>
      <c r="N106" s="83"/>
      <c r="O106" s="84"/>
      <c r="P106" s="84"/>
      <c r="R106" s="86"/>
      <c r="S106" s="86"/>
    </row>
    <row r="107" s="85" customFormat="true" ht="12.75" hidden="false" customHeight="false" outlineLevel="0" collapsed="false">
      <c r="A107" s="87" t="n">
        <v>51</v>
      </c>
      <c r="B107" s="88" t="s">
        <v>286</v>
      </c>
      <c r="C107" s="89" t="s">
        <v>287</v>
      </c>
      <c r="D107" s="90" t="s">
        <v>102</v>
      </c>
      <c r="E107" s="91" t="n">
        <v>569.858</v>
      </c>
      <c r="F107" s="91"/>
      <c r="G107" s="92" t="n">
        <f aca="false">E107*F107</f>
        <v>0</v>
      </c>
      <c r="H107" s="93"/>
      <c r="I107" s="94" t="n">
        <f aca="false">ROUND(E107*H107,2)</f>
        <v>0</v>
      </c>
      <c r="J107" s="93"/>
      <c r="K107" s="95" t="n">
        <f aca="false">ROUND(E107*J107,2)</f>
        <v>0</v>
      </c>
      <c r="L107" s="82"/>
      <c r="M107" s="83" t="s">
        <v>51</v>
      </c>
      <c r="N107" s="83" t="s">
        <v>89</v>
      </c>
      <c r="O107" s="96" t="s">
        <v>278</v>
      </c>
      <c r="P107" s="84" t="s">
        <v>288</v>
      </c>
      <c r="R107" s="86"/>
      <c r="S107" s="86"/>
    </row>
    <row r="108" s="85" customFormat="true" ht="12.75" hidden="false" customHeight="true" outlineLevel="0" collapsed="false">
      <c r="A108" s="126" t="n">
        <v>52</v>
      </c>
      <c r="B108" s="88" t="s">
        <v>289</v>
      </c>
      <c r="C108" s="89" t="s">
        <v>290</v>
      </c>
      <c r="D108" s="90" t="s">
        <v>291</v>
      </c>
      <c r="E108" s="91" t="n">
        <v>538.373</v>
      </c>
      <c r="F108" s="91"/>
      <c r="G108" s="92" t="n">
        <f aca="false">E108*F108</f>
        <v>0</v>
      </c>
      <c r="H108" s="93"/>
      <c r="I108" s="94" t="n">
        <f aca="false">ROUND(E108*H108,2)</f>
        <v>0</v>
      </c>
      <c r="J108" s="93"/>
      <c r="K108" s="95" t="n">
        <f aca="false">ROUND(E108*J108,2)</f>
        <v>0</v>
      </c>
      <c r="L108" s="82"/>
      <c r="M108" s="83" t="s">
        <v>51</v>
      </c>
      <c r="N108" s="83" t="s">
        <v>52</v>
      </c>
      <c r="O108" s="134" t="s">
        <v>292</v>
      </c>
      <c r="P108" s="111" t="s">
        <v>293</v>
      </c>
      <c r="R108" s="86"/>
      <c r="S108" s="86"/>
    </row>
    <row r="109" s="85" customFormat="true" ht="12.75" hidden="false" customHeight="false" outlineLevel="0" collapsed="false">
      <c r="A109" s="87" t="n">
        <v>53</v>
      </c>
      <c r="B109" s="88" t="s">
        <v>294</v>
      </c>
      <c r="C109" s="89" t="s">
        <v>295</v>
      </c>
      <c r="D109" s="90" t="s">
        <v>50</v>
      </c>
      <c r="E109" s="91" t="n">
        <v>54.97</v>
      </c>
      <c r="F109" s="91"/>
      <c r="G109" s="92" t="n">
        <f aca="false">E109*F109</f>
        <v>0</v>
      </c>
      <c r="H109" s="93"/>
      <c r="I109" s="94" t="n">
        <f aca="false">ROUND(E109*H109,2)</f>
        <v>0</v>
      </c>
      <c r="J109" s="93"/>
      <c r="K109" s="95" t="n">
        <f aca="false">ROUND(E109*J109,2)</f>
        <v>0</v>
      </c>
      <c r="L109" s="82"/>
      <c r="M109" s="83" t="s">
        <v>51</v>
      </c>
      <c r="N109" s="83" t="s">
        <v>89</v>
      </c>
      <c r="O109" s="96" t="s">
        <v>240</v>
      </c>
      <c r="P109" s="84" t="s">
        <v>296</v>
      </c>
      <c r="R109" s="86"/>
      <c r="S109" s="86"/>
    </row>
    <row r="110" s="85" customFormat="true" ht="12.75" hidden="false" customHeight="false" outlineLevel="0" collapsed="false">
      <c r="A110" s="87" t="n">
        <v>54</v>
      </c>
      <c r="B110" s="88" t="s">
        <v>297</v>
      </c>
      <c r="C110" s="89" t="s">
        <v>298</v>
      </c>
      <c r="D110" s="90" t="s">
        <v>102</v>
      </c>
      <c r="E110" s="91" t="n">
        <v>262.67</v>
      </c>
      <c r="F110" s="91"/>
      <c r="G110" s="92" t="n">
        <f aca="false">E110*F110</f>
        <v>0</v>
      </c>
      <c r="H110" s="93"/>
      <c r="I110" s="94" t="n">
        <f aca="false">ROUND(E110*H110,2)</f>
        <v>0</v>
      </c>
      <c r="J110" s="93"/>
      <c r="K110" s="95" t="n">
        <f aca="false">ROUND(E110*J110,2)</f>
        <v>0</v>
      </c>
      <c r="L110" s="82"/>
      <c r="M110" s="83" t="s">
        <v>51</v>
      </c>
      <c r="N110" s="83" t="s">
        <v>89</v>
      </c>
      <c r="O110" s="96" t="s">
        <v>278</v>
      </c>
      <c r="P110" s="84" t="s">
        <v>299</v>
      </c>
      <c r="R110" s="86"/>
      <c r="S110" s="86"/>
    </row>
    <row r="111" s="85" customFormat="true" ht="12.75" hidden="false" customHeight="false" outlineLevel="0" collapsed="false">
      <c r="A111" s="87" t="n">
        <v>55</v>
      </c>
      <c r="B111" s="88" t="s">
        <v>300</v>
      </c>
      <c r="C111" s="89" t="s">
        <v>301</v>
      </c>
      <c r="D111" s="90" t="s">
        <v>50</v>
      </c>
      <c r="E111" s="91" t="n">
        <v>27.36</v>
      </c>
      <c r="F111" s="91"/>
      <c r="G111" s="92" t="n">
        <f aca="false">E111*F111</f>
        <v>0</v>
      </c>
      <c r="H111" s="93"/>
      <c r="I111" s="94" t="n">
        <f aca="false">ROUND(E111*H111,2)</f>
        <v>0</v>
      </c>
      <c r="J111" s="93"/>
      <c r="K111" s="95" t="n">
        <f aca="false">ROUND(E111*J111,2)</f>
        <v>0</v>
      </c>
      <c r="L111" s="82"/>
      <c r="M111" s="83" t="s">
        <v>51</v>
      </c>
      <c r="N111" s="83" t="s">
        <v>89</v>
      </c>
      <c r="O111" s="96" t="s">
        <v>240</v>
      </c>
      <c r="P111" s="84" t="s">
        <v>302</v>
      </c>
      <c r="R111" s="86"/>
      <c r="S111" s="86"/>
    </row>
    <row r="112" s="85" customFormat="true" ht="12.75" hidden="false" customHeight="false" outlineLevel="0" collapsed="false">
      <c r="A112" s="87" t="n">
        <v>56</v>
      </c>
      <c r="B112" s="88" t="s">
        <v>303</v>
      </c>
      <c r="C112" s="89" t="s">
        <v>304</v>
      </c>
      <c r="D112" s="90" t="s">
        <v>102</v>
      </c>
      <c r="E112" s="91" t="n">
        <v>0.506</v>
      </c>
      <c r="F112" s="91"/>
      <c r="G112" s="92" t="n">
        <f aca="false">E112*F112</f>
        <v>0</v>
      </c>
      <c r="H112" s="93"/>
      <c r="I112" s="94" t="n">
        <f aca="false">ROUND(E112*H112,2)</f>
        <v>0</v>
      </c>
      <c r="J112" s="93"/>
      <c r="K112" s="95" t="n">
        <f aca="false">ROUND(E112*J112,2)</f>
        <v>0</v>
      </c>
      <c r="L112" s="82"/>
      <c r="M112" s="83" t="s">
        <v>51</v>
      </c>
      <c r="N112" s="83" t="s">
        <v>89</v>
      </c>
      <c r="O112" s="84" t="s">
        <v>267</v>
      </c>
      <c r="P112" s="84" t="s">
        <v>305</v>
      </c>
      <c r="R112" s="86"/>
      <c r="S112" s="86"/>
    </row>
    <row r="113" s="85" customFormat="true" ht="12.95" hidden="false" customHeight="true" outlineLevel="0" collapsed="false">
      <c r="A113" s="87"/>
      <c r="B113" s="88"/>
      <c r="C113" s="88"/>
      <c r="D113" s="88"/>
      <c r="E113" s="88"/>
      <c r="F113" s="88"/>
      <c r="G113" s="92" t="n">
        <f aca="false">E113*F113</f>
        <v>0</v>
      </c>
      <c r="H113" s="97"/>
      <c r="I113" s="94" t="n">
        <f aca="false">ROUND(E113*H113,2)</f>
        <v>0</v>
      </c>
      <c r="J113" s="97"/>
      <c r="K113" s="95" t="n">
        <f aca="false">ROUND(E113*J113,2)</f>
        <v>0</v>
      </c>
      <c r="L113" s="82"/>
      <c r="M113" s="83"/>
      <c r="N113" s="83"/>
      <c r="O113" s="84"/>
      <c r="P113" s="84"/>
      <c r="R113" s="86"/>
      <c r="S113" s="86"/>
    </row>
    <row r="114" s="85" customFormat="true" ht="12.95" hidden="false" customHeight="true" outlineLevel="0" collapsed="false">
      <c r="A114" s="98" t="s">
        <v>82</v>
      </c>
      <c r="B114" s="99" t="s">
        <v>306</v>
      </c>
      <c r="C114" s="99" t="s">
        <v>285</v>
      </c>
      <c r="D114" s="100"/>
      <c r="E114" s="101"/>
      <c r="F114" s="101"/>
      <c r="G114" s="102" t="n">
        <f aca="false">SUM(G107:G113)</f>
        <v>0</v>
      </c>
      <c r="H114" s="103"/>
      <c r="I114" s="104" t="n">
        <f aca="false">SUM(I107:I113)</f>
        <v>0</v>
      </c>
      <c r="J114" s="101"/>
      <c r="K114" s="105" t="n">
        <f aca="false">SUM(K107:K113)</f>
        <v>0</v>
      </c>
      <c r="L114" s="82"/>
      <c r="M114" s="83"/>
      <c r="N114" s="83"/>
      <c r="O114" s="84"/>
      <c r="P114" s="84"/>
      <c r="R114" s="86"/>
      <c r="S114" s="86"/>
    </row>
    <row r="115" s="85" customFormat="true" ht="12.95" hidden="false" customHeight="true" outlineLevel="0" collapsed="false">
      <c r="A115" s="75" t="s">
        <v>44</v>
      </c>
      <c r="B115" s="76" t="s">
        <v>307</v>
      </c>
      <c r="C115" s="76" t="s">
        <v>308</v>
      </c>
      <c r="D115" s="106"/>
      <c r="E115" s="107"/>
      <c r="F115" s="107"/>
      <c r="G115" s="108"/>
      <c r="H115" s="109"/>
      <c r="I115" s="108"/>
      <c r="J115" s="107"/>
      <c r="K115" s="110"/>
      <c r="L115" s="82"/>
      <c r="M115" s="83" t="s">
        <v>47</v>
      </c>
      <c r="N115" s="83"/>
      <c r="O115" s="84"/>
      <c r="P115" s="84"/>
      <c r="R115" s="86"/>
      <c r="S115" s="86"/>
    </row>
    <row r="116" s="85" customFormat="true" ht="12.75" hidden="false" customHeight="false" outlineLevel="0" collapsed="false">
      <c r="A116" s="87" t="n">
        <v>57</v>
      </c>
      <c r="B116" s="88" t="s">
        <v>309</v>
      </c>
      <c r="C116" s="89" t="s">
        <v>310</v>
      </c>
      <c r="D116" s="90" t="s">
        <v>311</v>
      </c>
      <c r="E116" s="91" t="n">
        <v>6699.564</v>
      </c>
      <c r="F116" s="91"/>
      <c r="G116" s="92" t="n">
        <f aca="false">E116*F116</f>
        <v>0</v>
      </c>
      <c r="H116" s="93"/>
      <c r="I116" s="94" t="n">
        <f aca="false">ROUND(E116*H116,2)</f>
        <v>0</v>
      </c>
      <c r="J116" s="93"/>
      <c r="K116" s="95" t="n">
        <f aca="false">ROUND(E116*J116,2)</f>
        <v>0</v>
      </c>
      <c r="L116" s="82"/>
      <c r="M116" s="83" t="s">
        <v>51</v>
      </c>
      <c r="N116" s="83" t="s">
        <v>89</v>
      </c>
      <c r="O116" s="96" t="s">
        <v>312</v>
      </c>
      <c r="P116" s="84" t="s">
        <v>313</v>
      </c>
      <c r="R116" s="86"/>
      <c r="S116" s="86"/>
    </row>
    <row r="117" s="85" customFormat="true" ht="12.95" hidden="false" customHeight="true" outlineLevel="0" collapsed="false">
      <c r="A117" s="87"/>
      <c r="B117" s="88"/>
      <c r="C117" s="88"/>
      <c r="D117" s="88"/>
      <c r="E117" s="88"/>
      <c r="F117" s="88"/>
      <c r="G117" s="92" t="n">
        <f aca="false">E117*F117</f>
        <v>0</v>
      </c>
      <c r="H117" s="97"/>
      <c r="I117" s="94" t="n">
        <f aca="false">ROUND(E117*H117,2)</f>
        <v>0</v>
      </c>
      <c r="J117" s="97"/>
      <c r="K117" s="95" t="n">
        <f aca="false">ROUND(E117*J117,2)</f>
        <v>0</v>
      </c>
      <c r="L117" s="82"/>
      <c r="M117" s="83"/>
      <c r="N117" s="83"/>
      <c r="O117" s="84"/>
      <c r="P117" s="84"/>
      <c r="R117" s="86"/>
      <c r="S117" s="86"/>
    </row>
    <row r="118" s="85" customFormat="true" ht="12.95" hidden="false" customHeight="true" outlineLevel="0" collapsed="false">
      <c r="A118" s="98" t="s">
        <v>82</v>
      </c>
      <c r="B118" s="99" t="s">
        <v>314</v>
      </c>
      <c r="C118" s="99" t="s">
        <v>308</v>
      </c>
      <c r="D118" s="100"/>
      <c r="E118" s="101"/>
      <c r="F118" s="101"/>
      <c r="G118" s="102" t="n">
        <f aca="false">SUM(G116:G117)</f>
        <v>0</v>
      </c>
      <c r="H118" s="103"/>
      <c r="I118" s="104" t="n">
        <f aca="false">SUM(I116:I117)</f>
        <v>0</v>
      </c>
      <c r="J118" s="101"/>
      <c r="K118" s="105" t="n">
        <f aca="false">SUM(K116:K117)</f>
        <v>0</v>
      </c>
      <c r="L118" s="82"/>
      <c r="M118" s="83"/>
      <c r="N118" s="83"/>
      <c r="O118" s="84"/>
      <c r="P118" s="84"/>
      <c r="R118" s="86"/>
      <c r="S118" s="86"/>
    </row>
    <row r="119" s="85" customFormat="true" ht="12.95" hidden="false" customHeight="true" outlineLevel="0" collapsed="false">
      <c r="A119" s="75" t="s">
        <v>44</v>
      </c>
      <c r="B119" s="76" t="s">
        <v>315</v>
      </c>
      <c r="C119" s="76" t="s">
        <v>316</v>
      </c>
      <c r="D119" s="106"/>
      <c r="E119" s="107"/>
      <c r="F119" s="107"/>
      <c r="G119" s="108"/>
      <c r="H119" s="109"/>
      <c r="I119" s="108"/>
      <c r="J119" s="107"/>
      <c r="K119" s="110"/>
      <c r="L119" s="82"/>
      <c r="M119" s="83" t="s">
        <v>47</v>
      </c>
      <c r="N119" s="83"/>
      <c r="O119" s="84"/>
      <c r="P119" s="84"/>
      <c r="R119" s="86"/>
      <c r="S119" s="86"/>
    </row>
    <row r="120" s="85" customFormat="true" ht="12.75" hidden="false" customHeight="false" outlineLevel="0" collapsed="false">
      <c r="A120" s="87" t="n">
        <v>58</v>
      </c>
      <c r="B120" s="88" t="s">
        <v>317</v>
      </c>
      <c r="C120" s="89" t="s">
        <v>318</v>
      </c>
      <c r="D120" s="90" t="s">
        <v>102</v>
      </c>
      <c r="E120" s="91" t="n">
        <v>1103.89</v>
      </c>
      <c r="F120" s="91"/>
      <c r="G120" s="92" t="n">
        <f aca="false">E120*F120</f>
        <v>0</v>
      </c>
      <c r="H120" s="93"/>
      <c r="I120" s="94" t="n">
        <f aca="false">ROUND(E120*H120,2)</f>
        <v>0</v>
      </c>
      <c r="J120" s="93"/>
      <c r="K120" s="95" t="n">
        <f aca="false">ROUND(E120*J120,2)</f>
        <v>0</v>
      </c>
      <c r="L120" s="82"/>
      <c r="M120" s="83" t="s">
        <v>51</v>
      </c>
      <c r="N120" s="83" t="s">
        <v>89</v>
      </c>
      <c r="O120" s="96" t="s">
        <v>278</v>
      </c>
      <c r="P120" s="84" t="s">
        <v>319</v>
      </c>
      <c r="R120" s="86"/>
      <c r="S120" s="86"/>
    </row>
    <row r="121" s="85" customFormat="true" ht="12.75" hidden="false" customHeight="false" outlineLevel="0" collapsed="false">
      <c r="A121" s="87" t="n">
        <v>59</v>
      </c>
      <c r="B121" s="88" t="s">
        <v>320</v>
      </c>
      <c r="C121" s="89" t="s">
        <v>321</v>
      </c>
      <c r="D121" s="90" t="s">
        <v>291</v>
      </c>
      <c r="E121" s="91" t="n">
        <v>845</v>
      </c>
      <c r="F121" s="91"/>
      <c r="G121" s="92" t="n">
        <f aca="false">E121*F121</f>
        <v>0</v>
      </c>
      <c r="H121" s="93"/>
      <c r="I121" s="94" t="n">
        <f aca="false">ROUND(E121*H121,2)</f>
        <v>0</v>
      </c>
      <c r="J121" s="93"/>
      <c r="K121" s="95" t="n">
        <f aca="false">ROUND(E121*J121,2)</f>
        <v>0</v>
      </c>
      <c r="L121" s="82"/>
      <c r="M121" s="83" t="s">
        <v>51</v>
      </c>
      <c r="N121" s="83" t="s">
        <v>52</v>
      </c>
      <c r="O121" s="84" t="s">
        <v>322</v>
      </c>
      <c r="P121" s="84" t="s">
        <v>323</v>
      </c>
      <c r="R121" s="86"/>
      <c r="S121" s="86"/>
    </row>
    <row r="122" s="85" customFormat="true" ht="12.75" hidden="false" customHeight="false" outlineLevel="0" collapsed="false">
      <c r="A122" s="87" t="n">
        <v>60</v>
      </c>
      <c r="B122" s="88" t="s">
        <v>324</v>
      </c>
      <c r="C122" s="89" t="s">
        <v>325</v>
      </c>
      <c r="D122" s="90" t="s">
        <v>50</v>
      </c>
      <c r="E122" s="91" t="n">
        <v>129.62</v>
      </c>
      <c r="F122" s="91"/>
      <c r="G122" s="92" t="n">
        <f aca="false">E122*F122</f>
        <v>0</v>
      </c>
      <c r="H122" s="93"/>
      <c r="I122" s="94" t="n">
        <f aca="false">ROUND(E122*H122,2)</f>
        <v>0</v>
      </c>
      <c r="J122" s="93"/>
      <c r="K122" s="95" t="n">
        <f aca="false">ROUND(E122*J122,2)</f>
        <v>0</v>
      </c>
      <c r="L122" s="82"/>
      <c r="M122" s="83" t="s">
        <v>51</v>
      </c>
      <c r="N122" s="83" t="s">
        <v>89</v>
      </c>
      <c r="O122" s="96" t="s">
        <v>240</v>
      </c>
      <c r="P122" s="84" t="s">
        <v>326</v>
      </c>
      <c r="R122" s="86"/>
      <c r="S122" s="86"/>
    </row>
    <row r="123" s="85" customFormat="true" ht="12.75" hidden="false" customHeight="false" outlineLevel="0" collapsed="false">
      <c r="A123" s="87" t="n">
        <v>61</v>
      </c>
      <c r="B123" s="88" t="s">
        <v>327</v>
      </c>
      <c r="C123" s="89" t="s">
        <v>328</v>
      </c>
      <c r="D123" s="90" t="s">
        <v>50</v>
      </c>
      <c r="E123" s="91" t="n">
        <v>551.187</v>
      </c>
      <c r="F123" s="91"/>
      <c r="G123" s="92" t="n">
        <f aca="false">E123*F123</f>
        <v>0</v>
      </c>
      <c r="H123" s="93"/>
      <c r="I123" s="94" t="n">
        <f aca="false">ROUND(E123*H123,2)</f>
        <v>0</v>
      </c>
      <c r="J123" s="93"/>
      <c r="K123" s="95" t="n">
        <f aca="false">ROUND(E123*J123,2)</f>
        <v>0</v>
      </c>
      <c r="L123" s="82"/>
      <c r="M123" s="83" t="s">
        <v>51</v>
      </c>
      <c r="N123" s="83" t="s">
        <v>52</v>
      </c>
      <c r="O123" s="96" t="s">
        <v>329</v>
      </c>
      <c r="P123" s="84" t="s">
        <v>330</v>
      </c>
      <c r="R123" s="86"/>
      <c r="S123" s="86"/>
    </row>
    <row r="124" s="85" customFormat="true" ht="12.75" hidden="false" customHeight="false" outlineLevel="0" collapsed="false">
      <c r="A124" s="87" t="n">
        <v>62</v>
      </c>
      <c r="B124" s="88" t="s">
        <v>331</v>
      </c>
      <c r="C124" s="89" t="s">
        <v>332</v>
      </c>
      <c r="D124" s="90" t="s">
        <v>94</v>
      </c>
      <c r="E124" s="91" t="n">
        <v>3</v>
      </c>
      <c r="F124" s="91"/>
      <c r="G124" s="92" t="n">
        <f aca="false">E124*F124</f>
        <v>0</v>
      </c>
      <c r="H124" s="93"/>
      <c r="I124" s="94" t="n">
        <f aca="false">ROUND(E124*H124,2)</f>
        <v>0</v>
      </c>
      <c r="J124" s="93"/>
      <c r="K124" s="95" t="n">
        <f aca="false">ROUND(E124*J124,2)</f>
        <v>0</v>
      </c>
      <c r="L124" s="82"/>
      <c r="M124" s="83" t="s">
        <v>51</v>
      </c>
      <c r="N124" s="83" t="s">
        <v>89</v>
      </c>
      <c r="O124" s="84" t="s">
        <v>333</v>
      </c>
      <c r="P124" s="84" t="s">
        <v>334</v>
      </c>
      <c r="R124" s="86"/>
      <c r="S124" s="86"/>
    </row>
    <row r="125" s="85" customFormat="true" ht="12.75" hidden="false" customHeight="false" outlineLevel="0" collapsed="false">
      <c r="A125" s="87" t="n">
        <v>63</v>
      </c>
      <c r="B125" s="88" t="s">
        <v>335</v>
      </c>
      <c r="C125" s="89" t="s">
        <v>336</v>
      </c>
      <c r="D125" s="90" t="s">
        <v>94</v>
      </c>
      <c r="E125" s="91" t="n">
        <v>3</v>
      </c>
      <c r="F125" s="91"/>
      <c r="G125" s="92" t="n">
        <f aca="false">E125*F125</f>
        <v>0</v>
      </c>
      <c r="H125" s="93"/>
      <c r="I125" s="94" t="n">
        <f aca="false">ROUND(E125*H125,2)</f>
        <v>0</v>
      </c>
      <c r="J125" s="93"/>
      <c r="K125" s="95" t="n">
        <f aca="false">ROUND(E125*J125,2)</f>
        <v>0</v>
      </c>
      <c r="L125" s="82"/>
      <c r="M125" s="83" t="s">
        <v>51</v>
      </c>
      <c r="N125" s="83" t="s">
        <v>89</v>
      </c>
      <c r="O125" s="84" t="s">
        <v>333</v>
      </c>
      <c r="P125" s="84" t="s">
        <v>337</v>
      </c>
      <c r="R125" s="86"/>
      <c r="S125" s="86"/>
    </row>
    <row r="126" s="85" customFormat="true" ht="12.75" hidden="false" customHeight="false" outlineLevel="0" collapsed="false">
      <c r="A126" s="87" t="n">
        <v>64</v>
      </c>
      <c r="B126" s="88" t="s">
        <v>338</v>
      </c>
      <c r="C126" s="89" t="s">
        <v>339</v>
      </c>
      <c r="D126" s="90" t="s">
        <v>94</v>
      </c>
      <c r="E126" s="91" t="n">
        <v>9</v>
      </c>
      <c r="F126" s="91"/>
      <c r="G126" s="92" t="n">
        <f aca="false">E126*F126</f>
        <v>0</v>
      </c>
      <c r="H126" s="93"/>
      <c r="I126" s="94" t="n">
        <f aca="false">ROUND(E126*H126,2)</f>
        <v>0</v>
      </c>
      <c r="J126" s="93"/>
      <c r="K126" s="95" t="n">
        <f aca="false">ROUND(E126*J126,2)</f>
        <v>0</v>
      </c>
      <c r="L126" s="82"/>
      <c r="M126" s="83" t="s">
        <v>51</v>
      </c>
      <c r="N126" s="83" t="s">
        <v>89</v>
      </c>
      <c r="O126" s="96" t="s">
        <v>340</v>
      </c>
      <c r="P126" s="96" t="s">
        <v>341</v>
      </c>
      <c r="R126" s="86"/>
      <c r="S126" s="86"/>
    </row>
    <row r="127" s="85" customFormat="true" ht="12.75" hidden="false" customHeight="false" outlineLevel="0" collapsed="false">
      <c r="A127" s="87" t="n">
        <v>65</v>
      </c>
      <c r="B127" s="88" t="s">
        <v>342</v>
      </c>
      <c r="C127" s="89" t="s">
        <v>343</v>
      </c>
      <c r="D127" s="90" t="s">
        <v>94</v>
      </c>
      <c r="E127" s="91" t="n">
        <v>18</v>
      </c>
      <c r="F127" s="91"/>
      <c r="G127" s="92" t="n">
        <f aca="false">E127*F127</f>
        <v>0</v>
      </c>
      <c r="H127" s="93"/>
      <c r="I127" s="94" t="n">
        <f aca="false">ROUND(E127*H127,2)</f>
        <v>0</v>
      </c>
      <c r="J127" s="93"/>
      <c r="K127" s="95" t="n">
        <f aca="false">ROUND(E127*J127,2)</f>
        <v>0</v>
      </c>
      <c r="L127" s="82"/>
      <c r="M127" s="83" t="s">
        <v>51</v>
      </c>
      <c r="N127" s="83" t="s">
        <v>89</v>
      </c>
      <c r="O127" s="96" t="s">
        <v>340</v>
      </c>
      <c r="P127" s="96" t="s">
        <v>344</v>
      </c>
      <c r="R127" s="86"/>
      <c r="S127" s="86"/>
    </row>
    <row r="128" s="85" customFormat="true" ht="12.95" hidden="false" customHeight="true" outlineLevel="0" collapsed="false">
      <c r="A128" s="87"/>
      <c r="B128" s="88"/>
      <c r="C128" s="88"/>
      <c r="D128" s="88"/>
      <c r="E128" s="88"/>
      <c r="F128" s="88"/>
      <c r="G128" s="92" t="n">
        <f aca="false">E128*F128</f>
        <v>0</v>
      </c>
      <c r="H128" s="97"/>
      <c r="I128" s="94" t="n">
        <f aca="false">ROUND(E128*H128,2)</f>
        <v>0</v>
      </c>
      <c r="J128" s="97"/>
      <c r="K128" s="95" t="n">
        <f aca="false">ROUND(E128*J128,2)</f>
        <v>0</v>
      </c>
      <c r="L128" s="82"/>
      <c r="M128" s="83"/>
      <c r="N128" s="83"/>
      <c r="O128" s="84"/>
      <c r="P128" s="84"/>
      <c r="R128" s="86"/>
      <c r="S128" s="86"/>
    </row>
    <row r="129" s="85" customFormat="true" ht="12.95" hidden="false" customHeight="true" outlineLevel="0" collapsed="false">
      <c r="A129" s="98" t="s">
        <v>82</v>
      </c>
      <c r="B129" s="99" t="s">
        <v>345</v>
      </c>
      <c r="C129" s="99" t="s">
        <v>316</v>
      </c>
      <c r="D129" s="100"/>
      <c r="E129" s="101"/>
      <c r="F129" s="101"/>
      <c r="G129" s="102" t="n">
        <f aca="false">SUM(G120:G128)</f>
        <v>0</v>
      </c>
      <c r="H129" s="103"/>
      <c r="I129" s="104" t="n">
        <f aca="false">SUM(I120:I128)</f>
        <v>0</v>
      </c>
      <c r="J129" s="101"/>
      <c r="K129" s="105" t="n">
        <f aca="false">SUM(K120:K128)</f>
        <v>0</v>
      </c>
      <c r="L129" s="82"/>
      <c r="M129" s="83"/>
      <c r="N129" s="83"/>
      <c r="O129" s="84"/>
      <c r="P129" s="84"/>
      <c r="R129" s="86"/>
      <c r="S129" s="86"/>
    </row>
    <row r="130" s="85" customFormat="true" ht="12.95" hidden="false" customHeight="true" outlineLevel="0" collapsed="false">
      <c r="A130" s="75" t="s">
        <v>44</v>
      </c>
      <c r="B130" s="76" t="s">
        <v>346</v>
      </c>
      <c r="C130" s="76" t="s">
        <v>347</v>
      </c>
      <c r="D130" s="106"/>
      <c r="E130" s="107"/>
      <c r="F130" s="107"/>
      <c r="G130" s="108"/>
      <c r="H130" s="109"/>
      <c r="I130" s="108"/>
      <c r="J130" s="107"/>
      <c r="K130" s="110"/>
      <c r="L130" s="82"/>
      <c r="M130" s="83" t="s">
        <v>47</v>
      </c>
      <c r="N130" s="83"/>
      <c r="O130" s="84"/>
      <c r="P130" s="84"/>
      <c r="R130" s="86"/>
      <c r="S130" s="86"/>
    </row>
    <row r="131" s="85" customFormat="true" ht="12.75" hidden="false" customHeight="false" outlineLevel="0" collapsed="false">
      <c r="A131" s="87" t="n">
        <v>66</v>
      </c>
      <c r="B131" s="88" t="s">
        <v>348</v>
      </c>
      <c r="C131" s="89" t="s">
        <v>349</v>
      </c>
      <c r="D131" s="90" t="s">
        <v>102</v>
      </c>
      <c r="E131" s="91" t="n">
        <v>108.059</v>
      </c>
      <c r="F131" s="91"/>
      <c r="G131" s="92" t="n">
        <f aca="false">E131*F131</f>
        <v>0</v>
      </c>
      <c r="H131" s="93"/>
      <c r="I131" s="94" t="n">
        <f aca="false">ROUND(E131*H131,2)</f>
        <v>0</v>
      </c>
      <c r="J131" s="93"/>
      <c r="K131" s="95" t="n">
        <f aca="false">ROUND(E131*J131,2)</f>
        <v>0</v>
      </c>
      <c r="L131" s="82"/>
      <c r="M131" s="83" t="s">
        <v>51</v>
      </c>
      <c r="N131" s="83" t="s">
        <v>89</v>
      </c>
      <c r="O131" s="96" t="s">
        <v>278</v>
      </c>
      <c r="P131" s="84" t="s">
        <v>350</v>
      </c>
      <c r="R131" s="86"/>
      <c r="S131" s="86"/>
    </row>
    <row r="132" s="85" customFormat="true" ht="12.75" hidden="false" customHeight="false" outlineLevel="0" collapsed="false">
      <c r="A132" s="87" t="n">
        <v>67</v>
      </c>
      <c r="B132" s="88" t="s">
        <v>351</v>
      </c>
      <c r="C132" s="89" t="s">
        <v>352</v>
      </c>
      <c r="D132" s="90" t="s">
        <v>102</v>
      </c>
      <c r="E132" s="91" t="n">
        <v>0.561</v>
      </c>
      <c r="F132" s="91"/>
      <c r="G132" s="92" t="n">
        <f aca="false">E132*F132</f>
        <v>0</v>
      </c>
      <c r="H132" s="93"/>
      <c r="I132" s="94" t="n">
        <f aca="false">ROUND(E132*H132,2)</f>
        <v>0</v>
      </c>
      <c r="J132" s="93"/>
      <c r="K132" s="95" t="n">
        <f aca="false">ROUND(E132*J132,2)</f>
        <v>0</v>
      </c>
      <c r="L132" s="82"/>
      <c r="M132" s="83" t="s">
        <v>51</v>
      </c>
      <c r="N132" s="83" t="s">
        <v>89</v>
      </c>
      <c r="O132" s="84" t="s">
        <v>267</v>
      </c>
      <c r="P132" s="84" t="s">
        <v>353</v>
      </c>
      <c r="R132" s="86"/>
      <c r="S132" s="86"/>
    </row>
    <row r="133" s="85" customFormat="true" ht="12.75" hidden="false" customHeight="false" outlineLevel="0" collapsed="false">
      <c r="A133" s="87" t="n">
        <v>68</v>
      </c>
      <c r="B133" s="88" t="s">
        <v>354</v>
      </c>
      <c r="C133" s="89" t="s">
        <v>355</v>
      </c>
      <c r="D133" s="90" t="s">
        <v>102</v>
      </c>
      <c r="E133" s="91" t="n">
        <v>0.07</v>
      </c>
      <c r="F133" s="91"/>
      <c r="G133" s="92" t="n">
        <f aca="false">E133*F133</f>
        <v>0</v>
      </c>
      <c r="H133" s="93"/>
      <c r="I133" s="94" t="n">
        <f aca="false">ROUND(E133*H133,2)</f>
        <v>0</v>
      </c>
      <c r="J133" s="93"/>
      <c r="K133" s="95" t="n">
        <f aca="false">ROUND(E133*J133,2)</f>
        <v>0</v>
      </c>
      <c r="L133" s="82"/>
      <c r="M133" s="83" t="s">
        <v>51</v>
      </c>
      <c r="N133" s="83" t="s">
        <v>52</v>
      </c>
      <c r="O133" s="84" t="s">
        <v>267</v>
      </c>
      <c r="P133" s="84" t="s">
        <v>356</v>
      </c>
      <c r="R133" s="86"/>
      <c r="S133" s="86"/>
    </row>
    <row r="134" s="85" customFormat="true" ht="12.75" hidden="false" customHeight="false" outlineLevel="0" collapsed="false">
      <c r="A134" s="87" t="n">
        <v>69</v>
      </c>
      <c r="B134" s="88" t="s">
        <v>357</v>
      </c>
      <c r="C134" s="89" t="s">
        <v>358</v>
      </c>
      <c r="D134" s="90" t="s">
        <v>102</v>
      </c>
      <c r="E134" s="91" t="n">
        <v>154.56</v>
      </c>
      <c r="F134" s="91"/>
      <c r="G134" s="92" t="n">
        <f aca="false">E134*F134</f>
        <v>0</v>
      </c>
      <c r="H134" s="93"/>
      <c r="I134" s="94" t="n">
        <f aca="false">ROUND(E134*H134,2)</f>
        <v>0</v>
      </c>
      <c r="J134" s="93"/>
      <c r="K134" s="95" t="n">
        <f aca="false">ROUND(E134*J134,2)</f>
        <v>0</v>
      </c>
      <c r="L134" s="82"/>
      <c r="M134" s="83" t="s">
        <v>51</v>
      </c>
      <c r="N134" s="83" t="s">
        <v>89</v>
      </c>
      <c r="O134" s="96" t="s">
        <v>359</v>
      </c>
      <c r="P134" s="134" t="s">
        <v>360</v>
      </c>
      <c r="R134" s="86"/>
      <c r="S134" s="86"/>
    </row>
    <row r="135" s="85" customFormat="true" ht="12.75" hidden="false" customHeight="false" outlineLevel="0" collapsed="false">
      <c r="A135" s="87" t="n">
        <v>70</v>
      </c>
      <c r="B135" s="88" t="s">
        <v>361</v>
      </c>
      <c r="C135" s="89" t="s">
        <v>362</v>
      </c>
      <c r="D135" s="90" t="s">
        <v>102</v>
      </c>
      <c r="E135" s="91" t="n">
        <v>1640.07</v>
      </c>
      <c r="F135" s="91"/>
      <c r="G135" s="92" t="n">
        <f aca="false">E135*F135</f>
        <v>0</v>
      </c>
      <c r="H135" s="93"/>
      <c r="I135" s="94" t="n">
        <f aca="false">ROUND(E135*H135,2)</f>
        <v>0</v>
      </c>
      <c r="J135" s="93"/>
      <c r="K135" s="95" t="n">
        <f aca="false">ROUND(E135*J135,2)</f>
        <v>0</v>
      </c>
      <c r="L135" s="82"/>
      <c r="M135" s="83" t="s">
        <v>51</v>
      </c>
      <c r="N135" s="83" t="s">
        <v>89</v>
      </c>
      <c r="O135" s="96" t="s">
        <v>363</v>
      </c>
      <c r="P135" s="84" t="s">
        <v>364</v>
      </c>
      <c r="R135" s="86"/>
      <c r="S135" s="86"/>
    </row>
    <row r="136" s="85" customFormat="true" ht="12.95" hidden="false" customHeight="true" outlineLevel="0" collapsed="false">
      <c r="A136" s="87"/>
      <c r="B136" s="88"/>
      <c r="C136" s="88"/>
      <c r="D136" s="88"/>
      <c r="E136" s="88"/>
      <c r="F136" s="88"/>
      <c r="G136" s="92" t="n">
        <f aca="false">E136*F136</f>
        <v>0</v>
      </c>
      <c r="H136" s="97"/>
      <c r="I136" s="94" t="n">
        <f aca="false">ROUND(E136*H136,2)</f>
        <v>0</v>
      </c>
      <c r="J136" s="97"/>
      <c r="K136" s="95" t="n">
        <f aca="false">ROUND(E136*J136,2)</f>
        <v>0</v>
      </c>
      <c r="L136" s="82"/>
      <c r="M136" s="83"/>
      <c r="N136" s="83"/>
      <c r="O136" s="84"/>
      <c r="P136" s="84"/>
      <c r="R136" s="86"/>
      <c r="S136" s="86"/>
    </row>
    <row r="137" s="85" customFormat="true" ht="12.95" hidden="false" customHeight="true" outlineLevel="0" collapsed="false">
      <c r="A137" s="98" t="s">
        <v>82</v>
      </c>
      <c r="B137" s="99" t="s">
        <v>365</v>
      </c>
      <c r="C137" s="99" t="s">
        <v>347</v>
      </c>
      <c r="D137" s="100"/>
      <c r="E137" s="101"/>
      <c r="F137" s="101"/>
      <c r="G137" s="102" t="n">
        <f aca="false">SUM(G131:G136)</f>
        <v>0</v>
      </c>
      <c r="H137" s="103"/>
      <c r="I137" s="104" t="n">
        <f aca="false">SUM(I131:I136)</f>
        <v>0</v>
      </c>
      <c r="J137" s="101"/>
      <c r="K137" s="105" t="n">
        <f aca="false">SUM(K131:K136)</f>
        <v>0</v>
      </c>
      <c r="L137" s="82"/>
      <c r="M137" s="83"/>
      <c r="N137" s="83"/>
      <c r="O137" s="84"/>
      <c r="P137" s="84"/>
      <c r="R137" s="86"/>
      <c r="S137" s="86"/>
    </row>
    <row r="138" s="85" customFormat="true" ht="12.95" hidden="false" customHeight="true" outlineLevel="0" collapsed="false">
      <c r="A138" s="75" t="s">
        <v>44</v>
      </c>
      <c r="B138" s="76" t="s">
        <v>366</v>
      </c>
      <c r="C138" s="76" t="s">
        <v>367</v>
      </c>
      <c r="D138" s="106"/>
      <c r="E138" s="107"/>
      <c r="F138" s="107"/>
      <c r="G138" s="108"/>
      <c r="H138" s="109"/>
      <c r="I138" s="108"/>
      <c r="J138" s="107"/>
      <c r="K138" s="110"/>
      <c r="L138" s="82"/>
      <c r="M138" s="83" t="s">
        <v>47</v>
      </c>
      <c r="N138" s="83"/>
      <c r="O138" s="84"/>
      <c r="P138" s="84"/>
      <c r="R138" s="86"/>
      <c r="S138" s="86"/>
    </row>
    <row r="139" s="85" customFormat="true" ht="12.75" hidden="false" customHeight="false" outlineLevel="0" collapsed="false">
      <c r="A139" s="87" t="n">
        <v>71</v>
      </c>
      <c r="B139" s="88" t="s">
        <v>368</v>
      </c>
      <c r="C139" s="89" t="s">
        <v>369</v>
      </c>
      <c r="D139" s="90" t="s">
        <v>88</v>
      </c>
      <c r="E139" s="112" t="n">
        <v>13.65</v>
      </c>
      <c r="F139" s="91"/>
      <c r="G139" s="92" t="n">
        <f aca="false">E139*F139</f>
        <v>0</v>
      </c>
      <c r="H139" s="93"/>
      <c r="I139" s="94" t="n">
        <f aca="false">ROUND(E139*H139,2)</f>
        <v>0</v>
      </c>
      <c r="J139" s="93"/>
      <c r="K139" s="95" t="n">
        <f aca="false">ROUND(E139*J139,2)</f>
        <v>0</v>
      </c>
      <c r="L139" s="82"/>
      <c r="M139" s="83" t="s">
        <v>51</v>
      </c>
      <c r="N139" s="83" t="s">
        <v>89</v>
      </c>
      <c r="O139" s="96" t="s">
        <v>370</v>
      </c>
      <c r="P139" s="134" t="s">
        <v>371</v>
      </c>
      <c r="R139" s="86"/>
      <c r="S139" s="86"/>
    </row>
    <row r="140" s="149" customFormat="true" ht="12.95" hidden="false" customHeight="true" outlineLevel="0" collapsed="false">
      <c r="A140" s="135" t="n">
        <v>206</v>
      </c>
      <c r="B140" s="136" t="s">
        <v>372</v>
      </c>
      <c r="C140" s="136" t="s">
        <v>373</v>
      </c>
      <c r="D140" s="137" t="s">
        <v>102</v>
      </c>
      <c r="E140" s="138" t="n">
        <v>6.825</v>
      </c>
      <c r="F140" s="138"/>
      <c r="G140" s="139" t="n">
        <f aca="false">ROUND(E140*F140,4)</f>
        <v>0</v>
      </c>
      <c r="H140" s="140"/>
      <c r="I140" s="141" t="n">
        <f aca="false">ROUND(E140*H140,2)</f>
        <v>0</v>
      </c>
      <c r="J140" s="142"/>
      <c r="K140" s="143" t="n">
        <f aca="false">ROUND(E140*J140,2)</f>
        <v>0</v>
      </c>
      <c r="L140" s="144"/>
      <c r="M140" s="145" t="s">
        <v>51</v>
      </c>
      <c r="N140" s="146" t="s">
        <v>89</v>
      </c>
      <c r="O140" s="147" t="s">
        <v>374</v>
      </c>
      <c r="P140" s="148" t="s">
        <v>375</v>
      </c>
      <c r="R140" s="148"/>
      <c r="S140" s="148"/>
    </row>
    <row r="141" s="85" customFormat="true" ht="12.95" hidden="false" customHeight="true" outlineLevel="0" collapsed="false">
      <c r="A141" s="87"/>
      <c r="B141" s="88"/>
      <c r="C141" s="88"/>
      <c r="D141" s="88"/>
      <c r="E141" s="88"/>
      <c r="F141" s="88"/>
      <c r="G141" s="92" t="n">
        <f aca="false">E141*F141</f>
        <v>0</v>
      </c>
      <c r="H141" s="97"/>
      <c r="I141" s="94" t="n">
        <f aca="false">ROUND(E141*H141,2)</f>
        <v>0</v>
      </c>
      <c r="J141" s="97"/>
      <c r="K141" s="95" t="n">
        <f aca="false">ROUND(E141*J141,2)</f>
        <v>0</v>
      </c>
      <c r="L141" s="82"/>
      <c r="M141" s="83"/>
      <c r="N141" s="83"/>
      <c r="O141" s="84"/>
      <c r="P141" s="84"/>
      <c r="R141" s="86"/>
      <c r="S141" s="86"/>
    </row>
    <row r="142" s="85" customFormat="true" ht="12.95" hidden="false" customHeight="true" outlineLevel="0" collapsed="false">
      <c r="A142" s="98" t="s">
        <v>82</v>
      </c>
      <c r="B142" s="99" t="s">
        <v>376</v>
      </c>
      <c r="C142" s="99" t="s">
        <v>367</v>
      </c>
      <c r="D142" s="100"/>
      <c r="E142" s="101"/>
      <c r="F142" s="101"/>
      <c r="G142" s="102" t="n">
        <f aca="false">SUM(G139:G141)</f>
        <v>0</v>
      </c>
      <c r="H142" s="103"/>
      <c r="I142" s="104" t="n">
        <f aca="false">SUM(I139:I141)</f>
        <v>0</v>
      </c>
      <c r="J142" s="101"/>
      <c r="K142" s="105" t="n">
        <f aca="false">SUM(K139:K141)</f>
        <v>0</v>
      </c>
      <c r="L142" s="82"/>
      <c r="M142" s="83"/>
      <c r="N142" s="83"/>
      <c r="O142" s="84"/>
      <c r="P142" s="84"/>
      <c r="R142" s="86"/>
      <c r="S142" s="86"/>
    </row>
    <row r="143" s="85" customFormat="true" ht="12.95" hidden="false" customHeight="true" outlineLevel="0" collapsed="false">
      <c r="A143" s="75" t="s">
        <v>44</v>
      </c>
      <c r="B143" s="76" t="s">
        <v>377</v>
      </c>
      <c r="C143" s="76" t="s">
        <v>378</v>
      </c>
      <c r="D143" s="106"/>
      <c r="E143" s="107"/>
      <c r="F143" s="107"/>
      <c r="G143" s="108"/>
      <c r="H143" s="109"/>
      <c r="I143" s="108"/>
      <c r="J143" s="107"/>
      <c r="K143" s="110"/>
      <c r="L143" s="82"/>
      <c r="M143" s="83" t="s">
        <v>47</v>
      </c>
      <c r="N143" s="83"/>
      <c r="O143" s="84"/>
      <c r="P143" s="84"/>
      <c r="R143" s="86"/>
      <c r="S143" s="86"/>
    </row>
    <row r="144" s="85" customFormat="true" ht="12.75" hidden="false" customHeight="false" outlineLevel="0" collapsed="false">
      <c r="A144" s="87" t="n">
        <v>72</v>
      </c>
      <c r="B144" s="88" t="s">
        <v>379</v>
      </c>
      <c r="C144" s="89" t="s">
        <v>380</v>
      </c>
      <c r="D144" s="90" t="s">
        <v>88</v>
      </c>
      <c r="E144" s="91" t="n">
        <v>1515.145</v>
      </c>
      <c r="F144" s="91"/>
      <c r="G144" s="92" t="n">
        <f aca="false">E144*F144</f>
        <v>0</v>
      </c>
      <c r="H144" s="93"/>
      <c r="I144" s="94" t="n">
        <f aca="false">ROUND(E144*H144,2)</f>
        <v>0</v>
      </c>
      <c r="J144" s="93"/>
      <c r="K144" s="95" t="n">
        <f aca="false">ROUND(E144*J144,2)</f>
        <v>0</v>
      </c>
      <c r="L144" s="82"/>
      <c r="M144" s="83" t="s">
        <v>51</v>
      </c>
      <c r="N144" s="83" t="s">
        <v>89</v>
      </c>
      <c r="O144" s="96" t="s">
        <v>381</v>
      </c>
      <c r="P144" s="84" t="s">
        <v>382</v>
      </c>
      <c r="R144" s="86"/>
      <c r="S144" s="86"/>
    </row>
    <row r="145" s="85" customFormat="true" ht="12.95" hidden="false" customHeight="true" outlineLevel="0" collapsed="false">
      <c r="A145" s="87"/>
      <c r="B145" s="88"/>
      <c r="C145" s="88"/>
      <c r="D145" s="88"/>
      <c r="E145" s="88"/>
      <c r="F145" s="88"/>
      <c r="G145" s="92" t="n">
        <f aca="false">E145*F145</f>
        <v>0</v>
      </c>
      <c r="H145" s="97"/>
      <c r="I145" s="94" t="n">
        <f aca="false">ROUND(E145*H145,2)</f>
        <v>0</v>
      </c>
      <c r="J145" s="97"/>
      <c r="K145" s="95" t="n">
        <f aca="false">ROUND(E145*J145,2)</f>
        <v>0</v>
      </c>
      <c r="L145" s="82"/>
      <c r="M145" s="83"/>
      <c r="N145" s="83"/>
      <c r="O145" s="84"/>
      <c r="P145" s="84"/>
      <c r="R145" s="86"/>
      <c r="S145" s="86"/>
    </row>
    <row r="146" s="85" customFormat="true" ht="12.95" hidden="false" customHeight="true" outlineLevel="0" collapsed="false">
      <c r="A146" s="98" t="s">
        <v>82</v>
      </c>
      <c r="B146" s="99" t="s">
        <v>383</v>
      </c>
      <c r="C146" s="99" t="s">
        <v>378</v>
      </c>
      <c r="D146" s="100"/>
      <c r="E146" s="101"/>
      <c r="F146" s="101"/>
      <c r="G146" s="102" t="n">
        <f aca="false">SUM(G144:G145)</f>
        <v>0</v>
      </c>
      <c r="H146" s="103"/>
      <c r="I146" s="104" t="n">
        <f aca="false">SUM(I144:I145)</f>
        <v>0</v>
      </c>
      <c r="J146" s="101"/>
      <c r="K146" s="105" t="n">
        <f aca="false">SUM(K144:K145)</f>
        <v>0</v>
      </c>
      <c r="L146" s="82"/>
      <c r="M146" s="83"/>
      <c r="N146" s="83"/>
      <c r="O146" s="84"/>
      <c r="P146" s="84"/>
      <c r="R146" s="86"/>
      <c r="S146" s="86"/>
    </row>
    <row r="147" s="85" customFormat="true" ht="12.95" hidden="false" customHeight="true" outlineLevel="0" collapsed="false">
      <c r="A147" s="75" t="s">
        <v>44</v>
      </c>
      <c r="B147" s="76" t="s">
        <v>384</v>
      </c>
      <c r="C147" s="76" t="s">
        <v>385</v>
      </c>
      <c r="D147" s="106"/>
      <c r="E147" s="107"/>
      <c r="F147" s="107"/>
      <c r="G147" s="108"/>
      <c r="H147" s="109"/>
      <c r="I147" s="108"/>
      <c r="J147" s="107"/>
      <c r="K147" s="110"/>
      <c r="L147" s="82"/>
      <c r="M147" s="83" t="s">
        <v>47</v>
      </c>
      <c r="N147" s="83"/>
      <c r="O147" s="84"/>
      <c r="P147" s="84"/>
      <c r="R147" s="86"/>
      <c r="S147" s="86"/>
    </row>
    <row r="148" s="85" customFormat="true" ht="12.75" hidden="false" customHeight="false" outlineLevel="0" collapsed="false">
      <c r="A148" s="87" t="n">
        <v>73</v>
      </c>
      <c r="B148" s="88" t="s">
        <v>386</v>
      </c>
      <c r="C148" s="89" t="s">
        <v>387</v>
      </c>
      <c r="D148" s="90" t="s">
        <v>291</v>
      </c>
      <c r="E148" s="91" t="n">
        <v>1515.145</v>
      </c>
      <c r="F148" s="91"/>
      <c r="G148" s="92" t="n">
        <f aca="false">E148*F148</f>
        <v>0</v>
      </c>
      <c r="H148" s="93"/>
      <c r="I148" s="94" t="n">
        <f aca="false">ROUND(E148*H148,2)</f>
        <v>0</v>
      </c>
      <c r="J148" s="93"/>
      <c r="K148" s="95" t="n">
        <f aca="false">ROUND(E148*J148,2)</f>
        <v>0</v>
      </c>
      <c r="L148" s="82"/>
      <c r="M148" s="83" t="s">
        <v>51</v>
      </c>
      <c r="N148" s="83" t="s">
        <v>52</v>
      </c>
      <c r="O148" s="96" t="s">
        <v>388</v>
      </c>
      <c r="P148" s="84" t="s">
        <v>389</v>
      </c>
      <c r="R148" s="86"/>
      <c r="S148" s="86"/>
    </row>
    <row r="149" s="85" customFormat="true" ht="12.75" hidden="false" customHeight="false" outlineLevel="0" collapsed="false">
      <c r="A149" s="87" t="n">
        <v>74</v>
      </c>
      <c r="B149" s="88" t="s">
        <v>390</v>
      </c>
      <c r="C149" s="89" t="s">
        <v>391</v>
      </c>
      <c r="D149" s="90" t="s">
        <v>291</v>
      </c>
      <c r="E149" s="91" t="n">
        <v>590.79</v>
      </c>
      <c r="F149" s="91"/>
      <c r="G149" s="92" t="n">
        <f aca="false">E149*F149</f>
        <v>0</v>
      </c>
      <c r="H149" s="93"/>
      <c r="I149" s="94" t="n">
        <f aca="false">ROUND(E149*H149,2)</f>
        <v>0</v>
      </c>
      <c r="J149" s="93"/>
      <c r="K149" s="95" t="n">
        <f aca="false">ROUND(E149*J149,2)</f>
        <v>0</v>
      </c>
      <c r="L149" s="82"/>
      <c r="M149" s="83" t="s">
        <v>51</v>
      </c>
      <c r="N149" s="83" t="s">
        <v>52</v>
      </c>
      <c r="O149" s="96" t="s">
        <v>392</v>
      </c>
      <c r="P149" s="96" t="s">
        <v>393</v>
      </c>
      <c r="R149" s="86"/>
      <c r="S149" s="86"/>
    </row>
    <row r="150" s="85" customFormat="true" ht="12.75" hidden="false" customHeight="false" outlineLevel="0" collapsed="false">
      <c r="A150" s="87" t="n">
        <v>75</v>
      </c>
      <c r="B150" s="88" t="s">
        <v>394</v>
      </c>
      <c r="C150" s="89" t="s">
        <v>395</v>
      </c>
      <c r="D150" s="90" t="s">
        <v>291</v>
      </c>
      <c r="E150" s="91" t="n">
        <v>452.72</v>
      </c>
      <c r="F150" s="91"/>
      <c r="G150" s="92" t="n">
        <f aca="false">E150*F150</f>
        <v>0</v>
      </c>
      <c r="H150" s="93"/>
      <c r="I150" s="94" t="n">
        <f aca="false">ROUND(E150*H150,2)</f>
        <v>0</v>
      </c>
      <c r="J150" s="93"/>
      <c r="K150" s="95" t="n">
        <f aca="false">ROUND(E150*J150,2)</f>
        <v>0</v>
      </c>
      <c r="L150" s="82"/>
      <c r="M150" s="83" t="s">
        <v>51</v>
      </c>
      <c r="N150" s="83" t="s">
        <v>52</v>
      </c>
      <c r="O150" s="96" t="s">
        <v>396</v>
      </c>
      <c r="P150" s="84" t="s">
        <v>397</v>
      </c>
      <c r="R150" s="86"/>
      <c r="S150" s="86"/>
    </row>
    <row r="151" s="85" customFormat="true" ht="12.75" hidden="false" customHeight="false" outlineLevel="0" collapsed="false">
      <c r="A151" s="87" t="n">
        <v>76</v>
      </c>
      <c r="B151" s="88" t="s">
        <v>398</v>
      </c>
      <c r="C151" s="89" t="s">
        <v>399</v>
      </c>
      <c r="D151" s="90" t="s">
        <v>291</v>
      </c>
      <c r="E151" s="91" t="n">
        <v>51.55</v>
      </c>
      <c r="F151" s="91"/>
      <c r="G151" s="92" t="n">
        <f aca="false">E151*F151</f>
        <v>0</v>
      </c>
      <c r="H151" s="93"/>
      <c r="I151" s="94" t="n">
        <f aca="false">ROUND(E151*H151,2)</f>
        <v>0</v>
      </c>
      <c r="J151" s="93"/>
      <c r="K151" s="95" t="n">
        <f aca="false">ROUND(E151*J151,2)</f>
        <v>0</v>
      </c>
      <c r="L151" s="82"/>
      <c r="M151" s="83" t="s">
        <v>51</v>
      </c>
      <c r="N151" s="83" t="s">
        <v>52</v>
      </c>
      <c r="O151" s="96" t="s">
        <v>400</v>
      </c>
      <c r="P151" s="84" t="s">
        <v>401</v>
      </c>
      <c r="R151" s="86"/>
      <c r="S151" s="86"/>
    </row>
    <row r="152" s="85" customFormat="true" ht="12.95" hidden="false" customHeight="true" outlineLevel="0" collapsed="false">
      <c r="A152" s="87"/>
      <c r="B152" s="88"/>
      <c r="C152" s="88"/>
      <c r="D152" s="88"/>
      <c r="E152" s="88"/>
      <c r="F152" s="88"/>
      <c r="G152" s="92" t="n">
        <f aca="false">E152*F152</f>
        <v>0</v>
      </c>
      <c r="H152" s="97"/>
      <c r="I152" s="94" t="n">
        <f aca="false">ROUND(E152*H152,2)</f>
        <v>0</v>
      </c>
      <c r="J152" s="97"/>
      <c r="K152" s="95" t="n">
        <f aca="false">ROUND(E152*J152,2)</f>
        <v>0</v>
      </c>
      <c r="L152" s="82"/>
      <c r="M152" s="83"/>
      <c r="N152" s="83"/>
      <c r="O152" s="84"/>
      <c r="P152" s="84"/>
      <c r="R152" s="86"/>
      <c r="S152" s="86"/>
    </row>
    <row r="153" s="85" customFormat="true" ht="12.95" hidden="false" customHeight="true" outlineLevel="0" collapsed="false">
      <c r="A153" s="98" t="s">
        <v>82</v>
      </c>
      <c r="B153" s="99" t="s">
        <v>402</v>
      </c>
      <c r="C153" s="99" t="s">
        <v>385</v>
      </c>
      <c r="D153" s="100"/>
      <c r="E153" s="101"/>
      <c r="F153" s="101"/>
      <c r="G153" s="102" t="n">
        <f aca="false">SUM(G148:G152)</f>
        <v>0</v>
      </c>
      <c r="H153" s="103"/>
      <c r="I153" s="104" t="n">
        <f aca="false">SUM(I148:I152)</f>
        <v>0</v>
      </c>
      <c r="J153" s="101"/>
      <c r="K153" s="105" t="n">
        <f aca="false">SUM(K148:K152)</f>
        <v>0</v>
      </c>
      <c r="L153" s="82"/>
      <c r="M153" s="83"/>
      <c r="N153" s="83"/>
      <c r="O153" s="84"/>
      <c r="P153" s="84"/>
      <c r="R153" s="86"/>
      <c r="S153" s="86"/>
    </row>
    <row r="154" s="85" customFormat="true" ht="12.95" hidden="false" customHeight="true" outlineLevel="0" collapsed="false">
      <c r="A154" s="75" t="s">
        <v>44</v>
      </c>
      <c r="B154" s="76" t="s">
        <v>403</v>
      </c>
      <c r="C154" s="76" t="s">
        <v>404</v>
      </c>
      <c r="D154" s="106"/>
      <c r="E154" s="107"/>
      <c r="F154" s="107"/>
      <c r="G154" s="108"/>
      <c r="H154" s="109"/>
      <c r="I154" s="108"/>
      <c r="J154" s="107"/>
      <c r="K154" s="110"/>
      <c r="L154" s="82"/>
      <c r="M154" s="83" t="s">
        <v>47</v>
      </c>
      <c r="N154" s="83"/>
      <c r="O154" s="84"/>
      <c r="P154" s="84"/>
      <c r="R154" s="86"/>
      <c r="S154" s="86"/>
    </row>
    <row r="155" s="85" customFormat="true" ht="12.75" hidden="false" customHeight="false" outlineLevel="0" collapsed="false">
      <c r="A155" s="87" t="n">
        <v>77</v>
      </c>
      <c r="B155" s="88" t="s">
        <v>405</v>
      </c>
      <c r="C155" s="89" t="s">
        <v>406</v>
      </c>
      <c r="D155" s="90" t="s">
        <v>94</v>
      </c>
      <c r="E155" s="91" t="n">
        <v>5</v>
      </c>
      <c r="F155" s="91"/>
      <c r="G155" s="92" t="n">
        <f aca="false">E155*F155</f>
        <v>0</v>
      </c>
      <c r="H155" s="93"/>
      <c r="I155" s="94" t="n">
        <f aca="false">ROUND(E155*H155,2)</f>
        <v>0</v>
      </c>
      <c r="J155" s="93"/>
      <c r="K155" s="95" t="n">
        <f aca="false">ROUND(E155*J155,2)</f>
        <v>0</v>
      </c>
      <c r="L155" s="82"/>
      <c r="M155" s="83" t="s">
        <v>51</v>
      </c>
      <c r="N155" s="83" t="s">
        <v>89</v>
      </c>
      <c r="O155" s="96" t="s">
        <v>407</v>
      </c>
      <c r="P155" s="96" t="s">
        <v>408</v>
      </c>
      <c r="R155" s="86"/>
      <c r="S155" s="86"/>
    </row>
    <row r="156" s="85" customFormat="true" ht="12.95" hidden="false" customHeight="true" outlineLevel="0" collapsed="false">
      <c r="A156" s="87"/>
      <c r="B156" s="88"/>
      <c r="C156" s="88"/>
      <c r="D156" s="88"/>
      <c r="E156" s="88"/>
      <c r="F156" s="88"/>
      <c r="G156" s="92" t="n">
        <f aca="false">E156*F156</f>
        <v>0</v>
      </c>
      <c r="H156" s="97"/>
      <c r="I156" s="94" t="n">
        <f aca="false">ROUND(E156*H156,2)</f>
        <v>0</v>
      </c>
      <c r="J156" s="97"/>
      <c r="K156" s="95" t="n">
        <f aca="false">ROUND(E156*J156,2)</f>
        <v>0</v>
      </c>
      <c r="L156" s="82"/>
      <c r="M156" s="83"/>
      <c r="N156" s="83"/>
      <c r="O156" s="84"/>
      <c r="P156" s="84"/>
      <c r="R156" s="86"/>
      <c r="S156" s="86"/>
    </row>
    <row r="157" s="85" customFormat="true" ht="12.95" hidden="false" customHeight="true" outlineLevel="0" collapsed="false">
      <c r="A157" s="98" t="s">
        <v>82</v>
      </c>
      <c r="B157" s="99" t="s">
        <v>409</v>
      </c>
      <c r="C157" s="99" t="s">
        <v>404</v>
      </c>
      <c r="D157" s="100"/>
      <c r="E157" s="101"/>
      <c r="F157" s="101"/>
      <c r="G157" s="102" t="n">
        <f aca="false">SUM(G155:G156)</f>
        <v>0</v>
      </c>
      <c r="H157" s="103"/>
      <c r="I157" s="104" t="n">
        <f aca="false">SUM(I155:I156)</f>
        <v>0</v>
      </c>
      <c r="J157" s="101"/>
      <c r="K157" s="105" t="n">
        <f aca="false">SUM(K155:K156)</f>
        <v>0</v>
      </c>
      <c r="L157" s="82"/>
      <c r="M157" s="83"/>
      <c r="N157" s="83"/>
      <c r="O157" s="84"/>
      <c r="P157" s="84"/>
      <c r="R157" s="86"/>
      <c r="S157" s="86"/>
    </row>
    <row r="158" s="85" customFormat="true" ht="12.95" hidden="false" customHeight="true" outlineLevel="0" collapsed="false">
      <c r="A158" s="75" t="s">
        <v>44</v>
      </c>
      <c r="B158" s="76" t="s">
        <v>410</v>
      </c>
      <c r="C158" s="76" t="s">
        <v>411</v>
      </c>
      <c r="D158" s="106"/>
      <c r="E158" s="107"/>
      <c r="F158" s="107"/>
      <c r="G158" s="108"/>
      <c r="H158" s="109"/>
      <c r="I158" s="108"/>
      <c r="J158" s="107"/>
      <c r="K158" s="110"/>
      <c r="L158" s="82"/>
      <c r="M158" s="83" t="s">
        <v>47</v>
      </c>
      <c r="N158" s="83"/>
      <c r="O158" s="84"/>
      <c r="P158" s="84"/>
      <c r="R158" s="86"/>
      <c r="S158" s="86"/>
    </row>
    <row r="159" s="85" customFormat="true" ht="12.75" hidden="false" customHeight="false" outlineLevel="0" collapsed="false">
      <c r="A159" s="87" t="n">
        <v>78</v>
      </c>
      <c r="B159" s="88" t="s">
        <v>412</v>
      </c>
      <c r="C159" s="89" t="s">
        <v>413</v>
      </c>
      <c r="D159" s="90" t="s">
        <v>153</v>
      </c>
      <c r="E159" s="91" t="n">
        <v>22.4</v>
      </c>
      <c r="F159" s="91"/>
      <c r="G159" s="92" t="n">
        <f aca="false">E159*F159</f>
        <v>0</v>
      </c>
      <c r="H159" s="93"/>
      <c r="I159" s="94" t="n">
        <f aca="false">ROUND(E159*H159,2)</f>
        <v>0</v>
      </c>
      <c r="J159" s="93"/>
      <c r="K159" s="95" t="n">
        <f aca="false">ROUND(E159*J159,2)</f>
        <v>0</v>
      </c>
      <c r="L159" s="82"/>
      <c r="M159" s="83" t="s">
        <v>51</v>
      </c>
      <c r="N159" s="83" t="s">
        <v>89</v>
      </c>
      <c r="O159" s="96" t="s">
        <v>414</v>
      </c>
      <c r="P159" s="84" t="s">
        <v>415</v>
      </c>
      <c r="R159" s="86"/>
      <c r="S159" s="86"/>
    </row>
    <row r="160" s="85" customFormat="true" ht="12.75" hidden="false" customHeight="false" outlineLevel="0" collapsed="false">
      <c r="A160" s="87" t="n">
        <v>79</v>
      </c>
      <c r="B160" s="88" t="s">
        <v>416</v>
      </c>
      <c r="C160" s="89" t="s">
        <v>417</v>
      </c>
      <c r="D160" s="90" t="s">
        <v>153</v>
      </c>
      <c r="E160" s="91" t="n">
        <v>155.7</v>
      </c>
      <c r="F160" s="91"/>
      <c r="G160" s="92" t="n">
        <f aca="false">E160*F160</f>
        <v>0</v>
      </c>
      <c r="H160" s="93"/>
      <c r="I160" s="94" t="n">
        <f aca="false">ROUND(E160*H160,2)</f>
        <v>0</v>
      </c>
      <c r="J160" s="93"/>
      <c r="K160" s="95" t="n">
        <f aca="false">ROUND(E160*J160,2)</f>
        <v>0</v>
      </c>
      <c r="L160" s="82"/>
      <c r="M160" s="83" t="s">
        <v>51</v>
      </c>
      <c r="N160" s="83" t="s">
        <v>89</v>
      </c>
      <c r="O160" s="96" t="s">
        <v>414</v>
      </c>
      <c r="P160" s="84" t="s">
        <v>418</v>
      </c>
      <c r="R160" s="86"/>
      <c r="S160" s="86"/>
    </row>
    <row r="161" s="85" customFormat="true" ht="12.75" hidden="false" customHeight="false" outlineLevel="0" collapsed="false">
      <c r="A161" s="87" t="n">
        <v>80</v>
      </c>
      <c r="B161" s="88" t="s">
        <v>419</v>
      </c>
      <c r="C161" s="89" t="s">
        <v>420</v>
      </c>
      <c r="D161" s="90" t="s">
        <v>153</v>
      </c>
      <c r="E161" s="91" t="n">
        <v>104.9</v>
      </c>
      <c r="F161" s="91"/>
      <c r="G161" s="92" t="n">
        <f aca="false">E161*F161</f>
        <v>0</v>
      </c>
      <c r="H161" s="93"/>
      <c r="I161" s="94" t="n">
        <f aca="false">ROUND(E161*H161,2)</f>
        <v>0</v>
      </c>
      <c r="J161" s="93"/>
      <c r="K161" s="95" t="n">
        <f aca="false">ROUND(E161*J161,2)</f>
        <v>0</v>
      </c>
      <c r="L161" s="82"/>
      <c r="M161" s="83" t="s">
        <v>51</v>
      </c>
      <c r="N161" s="83" t="s">
        <v>89</v>
      </c>
      <c r="O161" s="96" t="s">
        <v>414</v>
      </c>
      <c r="P161" s="84" t="s">
        <v>421</v>
      </c>
      <c r="R161" s="86"/>
      <c r="S161" s="86"/>
    </row>
    <row r="162" s="85" customFormat="true" ht="12.95" hidden="false" customHeight="true" outlineLevel="0" collapsed="false">
      <c r="A162" s="87"/>
      <c r="B162" s="88"/>
      <c r="C162" s="88"/>
      <c r="D162" s="88"/>
      <c r="E162" s="88"/>
      <c r="F162" s="88"/>
      <c r="G162" s="92" t="n">
        <f aca="false">E162*F162</f>
        <v>0</v>
      </c>
      <c r="H162" s="97"/>
      <c r="I162" s="94" t="n">
        <f aca="false">ROUND(E162*H162,2)</f>
        <v>0</v>
      </c>
      <c r="J162" s="97"/>
      <c r="K162" s="95" t="n">
        <f aca="false">ROUND(E162*J162,2)</f>
        <v>0</v>
      </c>
      <c r="L162" s="82"/>
      <c r="M162" s="83"/>
      <c r="N162" s="83"/>
      <c r="O162" s="84"/>
      <c r="P162" s="84"/>
      <c r="R162" s="86"/>
      <c r="S162" s="86"/>
    </row>
    <row r="163" s="85" customFormat="true" ht="12.95" hidden="false" customHeight="true" outlineLevel="0" collapsed="false">
      <c r="A163" s="98" t="s">
        <v>82</v>
      </c>
      <c r="B163" s="99" t="s">
        <v>422</v>
      </c>
      <c r="C163" s="99" t="s">
        <v>411</v>
      </c>
      <c r="D163" s="100"/>
      <c r="E163" s="101"/>
      <c r="F163" s="101"/>
      <c r="G163" s="102" t="n">
        <f aca="false">SUM(G159:G162)</f>
        <v>0</v>
      </c>
      <c r="H163" s="103"/>
      <c r="I163" s="104" t="n">
        <f aca="false">SUM(I159:I162)</f>
        <v>0</v>
      </c>
      <c r="J163" s="101"/>
      <c r="K163" s="105" t="n">
        <f aca="false">SUM(K159:K162)</f>
        <v>0</v>
      </c>
      <c r="L163" s="82"/>
      <c r="M163" s="83"/>
      <c r="N163" s="83"/>
      <c r="O163" s="84"/>
      <c r="P163" s="84"/>
      <c r="R163" s="86"/>
      <c r="S163" s="86"/>
    </row>
    <row r="164" s="85" customFormat="true" ht="12.95" hidden="false" customHeight="true" outlineLevel="0" collapsed="false">
      <c r="A164" s="75" t="s">
        <v>44</v>
      </c>
      <c r="B164" s="76" t="s">
        <v>423</v>
      </c>
      <c r="C164" s="76" t="s">
        <v>424</v>
      </c>
      <c r="D164" s="106"/>
      <c r="E164" s="107"/>
      <c r="F164" s="107"/>
      <c r="G164" s="108"/>
      <c r="H164" s="109"/>
      <c r="I164" s="108"/>
      <c r="J164" s="107"/>
      <c r="K164" s="110"/>
      <c r="L164" s="82"/>
      <c r="M164" s="83" t="s">
        <v>47</v>
      </c>
      <c r="N164" s="83"/>
      <c r="O164" s="84"/>
      <c r="P164" s="84"/>
      <c r="R164" s="86"/>
      <c r="S164" s="86"/>
    </row>
    <row r="165" s="85" customFormat="true" ht="12.75" hidden="false" customHeight="false" outlineLevel="0" collapsed="false">
      <c r="A165" s="87" t="n">
        <v>81</v>
      </c>
      <c r="B165" s="88" t="s">
        <v>425</v>
      </c>
      <c r="C165" s="89" t="s">
        <v>426</v>
      </c>
      <c r="D165" s="90" t="s">
        <v>94</v>
      </c>
      <c r="E165" s="112" t="n">
        <v>10</v>
      </c>
      <c r="F165" s="91"/>
      <c r="G165" s="92" t="n">
        <f aca="false">E165*F165</f>
        <v>0</v>
      </c>
      <c r="H165" s="93"/>
      <c r="I165" s="94" t="n">
        <f aca="false">ROUND(E165*H165,2)</f>
        <v>0</v>
      </c>
      <c r="J165" s="93"/>
      <c r="K165" s="95" t="n">
        <f aca="false">ROUND(E165*J165,2)</f>
        <v>0</v>
      </c>
      <c r="L165" s="82"/>
      <c r="M165" s="83" t="s">
        <v>51</v>
      </c>
      <c r="N165" s="83" t="s">
        <v>89</v>
      </c>
      <c r="O165" s="96" t="s">
        <v>427</v>
      </c>
      <c r="P165" s="134" t="s">
        <v>428</v>
      </c>
      <c r="R165" s="86"/>
      <c r="S165" s="86"/>
    </row>
    <row r="166" s="85" customFormat="true" ht="12.75" hidden="false" customHeight="false" outlineLevel="0" collapsed="false">
      <c r="A166" s="87" t="n">
        <v>82</v>
      </c>
      <c r="B166" s="88" t="s">
        <v>429</v>
      </c>
      <c r="C166" s="89" t="s">
        <v>430</v>
      </c>
      <c r="D166" s="90" t="s">
        <v>153</v>
      </c>
      <c r="E166" s="91" t="n">
        <v>155.7</v>
      </c>
      <c r="F166" s="91"/>
      <c r="G166" s="92" t="n">
        <f aca="false">E166*F166</f>
        <v>0</v>
      </c>
      <c r="H166" s="93"/>
      <c r="I166" s="94" t="n">
        <f aca="false">ROUND(E166*H166,2)</f>
        <v>0</v>
      </c>
      <c r="J166" s="93"/>
      <c r="K166" s="95" t="n">
        <f aca="false">ROUND(E166*J166,2)</f>
        <v>0</v>
      </c>
      <c r="L166" s="82"/>
      <c r="M166" s="83" t="s">
        <v>51</v>
      </c>
      <c r="N166" s="83" t="s">
        <v>89</v>
      </c>
      <c r="O166" s="84" t="s">
        <v>431</v>
      </c>
      <c r="P166" s="84" t="s">
        <v>432</v>
      </c>
      <c r="R166" s="86"/>
      <c r="S166" s="86"/>
    </row>
    <row r="167" s="85" customFormat="true" ht="12.75" hidden="false" customHeight="false" outlineLevel="0" collapsed="false">
      <c r="A167" s="87" t="n">
        <v>83</v>
      </c>
      <c r="B167" s="88" t="s">
        <v>433</v>
      </c>
      <c r="C167" s="89" t="s">
        <v>434</v>
      </c>
      <c r="D167" s="90" t="s">
        <v>153</v>
      </c>
      <c r="E167" s="91" t="n">
        <v>104.9</v>
      </c>
      <c r="F167" s="91"/>
      <c r="G167" s="92" t="n">
        <f aca="false">E167*F167</f>
        <v>0</v>
      </c>
      <c r="H167" s="93"/>
      <c r="I167" s="94" t="n">
        <f aca="false">ROUND(E167*H167,2)</f>
        <v>0</v>
      </c>
      <c r="J167" s="93"/>
      <c r="K167" s="95" t="n">
        <f aca="false">ROUND(E167*J167,2)</f>
        <v>0</v>
      </c>
      <c r="L167" s="82"/>
      <c r="M167" s="83" t="s">
        <v>51</v>
      </c>
      <c r="N167" s="83" t="s">
        <v>89</v>
      </c>
      <c r="O167" s="84" t="s">
        <v>431</v>
      </c>
      <c r="P167" s="84" t="s">
        <v>435</v>
      </c>
      <c r="R167" s="86"/>
      <c r="S167" s="86"/>
    </row>
    <row r="168" s="85" customFormat="true" ht="12.75" hidden="false" customHeight="false" outlineLevel="0" collapsed="false">
      <c r="A168" s="87" t="n">
        <v>84</v>
      </c>
      <c r="B168" s="88" t="s">
        <v>436</v>
      </c>
      <c r="C168" s="89" t="s">
        <v>437</v>
      </c>
      <c r="D168" s="90" t="s">
        <v>153</v>
      </c>
      <c r="E168" s="91" t="n">
        <v>260.6</v>
      </c>
      <c r="F168" s="91"/>
      <c r="G168" s="92" t="n">
        <f aca="false">E168*F168</f>
        <v>0</v>
      </c>
      <c r="H168" s="93"/>
      <c r="I168" s="94" t="n">
        <f aca="false">ROUND(E168*H168,2)</f>
        <v>0</v>
      </c>
      <c r="J168" s="93"/>
      <c r="K168" s="95" t="n">
        <f aca="false">ROUND(E168*J168,2)</f>
        <v>0</v>
      </c>
      <c r="L168" s="82"/>
      <c r="M168" s="83" t="s">
        <v>51</v>
      </c>
      <c r="N168" s="83" t="s">
        <v>89</v>
      </c>
      <c r="O168" s="84" t="s">
        <v>438</v>
      </c>
      <c r="P168" s="84" t="s">
        <v>439</v>
      </c>
      <c r="R168" s="86"/>
      <c r="S168" s="86"/>
    </row>
    <row r="169" s="85" customFormat="true" ht="12.95" hidden="false" customHeight="true" outlineLevel="0" collapsed="false">
      <c r="A169" s="87"/>
      <c r="B169" s="88"/>
      <c r="C169" s="88"/>
      <c r="D169" s="88"/>
      <c r="E169" s="88"/>
      <c r="F169" s="88"/>
      <c r="G169" s="92" t="n">
        <f aca="false">E169*F169</f>
        <v>0</v>
      </c>
      <c r="H169" s="97"/>
      <c r="I169" s="94" t="n">
        <f aca="false">ROUND(E169*H169,2)</f>
        <v>0</v>
      </c>
      <c r="J169" s="97"/>
      <c r="K169" s="95" t="n">
        <f aca="false">ROUND(E169*J169,2)</f>
        <v>0</v>
      </c>
      <c r="L169" s="82"/>
      <c r="M169" s="83"/>
      <c r="N169" s="83"/>
      <c r="O169" s="84"/>
      <c r="P169" s="84"/>
      <c r="R169" s="86"/>
      <c r="S169" s="86"/>
    </row>
    <row r="170" s="85" customFormat="true" ht="12.95" hidden="false" customHeight="true" outlineLevel="0" collapsed="false">
      <c r="A170" s="98" t="s">
        <v>82</v>
      </c>
      <c r="B170" s="99" t="s">
        <v>440</v>
      </c>
      <c r="C170" s="99" t="s">
        <v>424</v>
      </c>
      <c r="D170" s="100"/>
      <c r="E170" s="101"/>
      <c r="F170" s="101"/>
      <c r="G170" s="102" t="n">
        <f aca="false">SUM(G165:G169)</f>
        <v>0</v>
      </c>
      <c r="H170" s="103"/>
      <c r="I170" s="104" t="n">
        <f aca="false">SUM(I165:I169)</f>
        <v>0</v>
      </c>
      <c r="J170" s="101"/>
      <c r="K170" s="105" t="n">
        <f aca="false">SUM(K165:K169)</f>
        <v>0</v>
      </c>
      <c r="L170" s="82"/>
      <c r="M170" s="83"/>
      <c r="N170" s="83"/>
      <c r="O170" s="84"/>
      <c r="P170" s="84"/>
      <c r="R170" s="86"/>
      <c r="S170" s="86"/>
    </row>
    <row r="171" s="85" customFormat="true" ht="12.95" hidden="false" customHeight="true" outlineLevel="0" collapsed="false">
      <c r="A171" s="75" t="s">
        <v>44</v>
      </c>
      <c r="B171" s="76" t="s">
        <v>441</v>
      </c>
      <c r="C171" s="76" t="s">
        <v>442</v>
      </c>
      <c r="D171" s="106"/>
      <c r="E171" s="107"/>
      <c r="F171" s="107"/>
      <c r="G171" s="108"/>
      <c r="H171" s="109"/>
      <c r="I171" s="108"/>
      <c r="J171" s="107"/>
      <c r="K171" s="110"/>
      <c r="L171" s="82"/>
      <c r="M171" s="83" t="s">
        <v>47</v>
      </c>
      <c r="N171" s="83"/>
      <c r="O171" s="84"/>
      <c r="P171" s="84"/>
      <c r="R171" s="86"/>
      <c r="S171" s="86"/>
    </row>
    <row r="172" s="85" customFormat="true" ht="12.75" hidden="false" customHeight="false" outlineLevel="0" collapsed="false">
      <c r="A172" s="87" t="n">
        <v>85</v>
      </c>
      <c r="B172" s="88" t="s">
        <v>443</v>
      </c>
      <c r="C172" s="89" t="s">
        <v>444</v>
      </c>
      <c r="D172" s="90" t="s">
        <v>153</v>
      </c>
      <c r="E172" s="91" t="n">
        <v>113</v>
      </c>
      <c r="F172" s="91"/>
      <c r="G172" s="92" t="n">
        <f aca="false">E172*F172</f>
        <v>0</v>
      </c>
      <c r="H172" s="93"/>
      <c r="I172" s="94" t="n">
        <f aca="false">ROUND(E172*H172,2)</f>
        <v>0</v>
      </c>
      <c r="J172" s="93"/>
      <c r="K172" s="95" t="n">
        <f aca="false">ROUND(E172*J172,2)</f>
        <v>0</v>
      </c>
      <c r="L172" s="82"/>
      <c r="M172" s="83" t="s">
        <v>51</v>
      </c>
      <c r="N172" s="83" t="s">
        <v>89</v>
      </c>
      <c r="O172" s="96" t="s">
        <v>445</v>
      </c>
      <c r="P172" s="96" t="s">
        <v>446</v>
      </c>
      <c r="R172" s="86"/>
      <c r="S172" s="86"/>
    </row>
    <row r="173" s="85" customFormat="true" ht="12.75" hidden="false" customHeight="false" outlineLevel="0" collapsed="false">
      <c r="A173" s="87" t="n">
        <v>86</v>
      </c>
      <c r="B173" s="88" t="s">
        <v>447</v>
      </c>
      <c r="C173" s="89" t="s">
        <v>448</v>
      </c>
      <c r="D173" s="90" t="s">
        <v>94</v>
      </c>
      <c r="E173" s="91" t="n">
        <v>1282</v>
      </c>
      <c r="F173" s="91"/>
      <c r="G173" s="92" t="n">
        <f aca="false">E173*F173</f>
        <v>0</v>
      </c>
      <c r="H173" s="93"/>
      <c r="I173" s="94" t="n">
        <f aca="false">ROUND(E173*H173,2)</f>
        <v>0</v>
      </c>
      <c r="J173" s="93"/>
      <c r="K173" s="95" t="n">
        <f aca="false">ROUND(E173*J173,2)</f>
        <v>0</v>
      </c>
      <c r="L173" s="82"/>
      <c r="M173" s="83" t="s">
        <v>51</v>
      </c>
      <c r="N173" s="83" t="s">
        <v>89</v>
      </c>
      <c r="O173" s="84" t="s">
        <v>449</v>
      </c>
      <c r="P173" s="96" t="s">
        <v>450</v>
      </c>
      <c r="R173" s="86"/>
      <c r="S173" s="86"/>
    </row>
    <row r="174" s="85" customFormat="true" ht="12.95" hidden="false" customHeight="true" outlineLevel="0" collapsed="false">
      <c r="A174" s="87"/>
      <c r="B174" s="88"/>
      <c r="C174" s="88"/>
      <c r="D174" s="88"/>
      <c r="E174" s="88"/>
      <c r="F174" s="88"/>
      <c r="G174" s="92" t="n">
        <f aca="false">E174*F174</f>
        <v>0</v>
      </c>
      <c r="H174" s="97"/>
      <c r="I174" s="94" t="n">
        <f aca="false">ROUND(E174*H174,2)</f>
        <v>0</v>
      </c>
      <c r="J174" s="97"/>
      <c r="K174" s="95" t="n">
        <f aca="false">ROUND(E174*J174,2)</f>
        <v>0</v>
      </c>
      <c r="L174" s="82"/>
      <c r="M174" s="83"/>
      <c r="N174" s="83"/>
      <c r="O174" s="84"/>
      <c r="P174" s="84"/>
      <c r="R174" s="86"/>
      <c r="S174" s="86"/>
    </row>
    <row r="175" s="85" customFormat="true" ht="12.95" hidden="false" customHeight="true" outlineLevel="0" collapsed="false">
      <c r="A175" s="98" t="s">
        <v>82</v>
      </c>
      <c r="B175" s="99" t="s">
        <v>451</v>
      </c>
      <c r="C175" s="99" t="s">
        <v>442</v>
      </c>
      <c r="D175" s="100"/>
      <c r="E175" s="101"/>
      <c r="F175" s="101"/>
      <c r="G175" s="102" t="n">
        <f aca="false">SUM(G172:G174)</f>
        <v>0</v>
      </c>
      <c r="H175" s="103"/>
      <c r="I175" s="104" t="n">
        <f aca="false">SUM(I172:I174)</f>
        <v>0</v>
      </c>
      <c r="J175" s="101"/>
      <c r="K175" s="105" t="n">
        <f aca="false">SUM(K172:K174)</f>
        <v>0</v>
      </c>
      <c r="L175" s="82"/>
      <c r="M175" s="83"/>
      <c r="N175" s="83"/>
      <c r="O175" s="84"/>
      <c r="P175" s="84"/>
      <c r="R175" s="86"/>
      <c r="S175" s="86"/>
    </row>
    <row r="176" s="85" customFormat="true" ht="12.95" hidden="false" customHeight="true" outlineLevel="0" collapsed="false">
      <c r="A176" s="75" t="s">
        <v>44</v>
      </c>
      <c r="B176" s="76" t="s">
        <v>452</v>
      </c>
      <c r="C176" s="76" t="s">
        <v>453</v>
      </c>
      <c r="D176" s="106"/>
      <c r="E176" s="107"/>
      <c r="F176" s="107"/>
      <c r="G176" s="108"/>
      <c r="H176" s="109"/>
      <c r="I176" s="108"/>
      <c r="J176" s="107"/>
      <c r="K176" s="110"/>
      <c r="L176" s="82"/>
      <c r="M176" s="83" t="s">
        <v>47</v>
      </c>
      <c r="N176" s="83"/>
      <c r="O176" s="84"/>
      <c r="P176" s="84"/>
      <c r="R176" s="86"/>
      <c r="S176" s="86"/>
    </row>
    <row r="177" s="85" customFormat="true" ht="12.75" hidden="false" customHeight="false" outlineLevel="0" collapsed="false">
      <c r="A177" s="87" t="n">
        <v>87</v>
      </c>
      <c r="B177" s="88" t="s">
        <v>454</v>
      </c>
      <c r="C177" s="89" t="s">
        <v>455</v>
      </c>
      <c r="D177" s="90" t="s">
        <v>153</v>
      </c>
      <c r="E177" s="91" t="n">
        <v>276</v>
      </c>
      <c r="F177" s="91"/>
      <c r="G177" s="92" t="n">
        <f aca="false">E177*F177</f>
        <v>0</v>
      </c>
      <c r="H177" s="93"/>
      <c r="I177" s="94" t="n">
        <f aca="false">ROUND(E177*H177,2)</f>
        <v>0</v>
      </c>
      <c r="J177" s="93"/>
      <c r="K177" s="95" t="n">
        <f aca="false">ROUND(E177*J177,2)</f>
        <v>0</v>
      </c>
      <c r="L177" s="82"/>
      <c r="M177" s="83" t="s">
        <v>51</v>
      </c>
      <c r="N177" s="83" t="s">
        <v>89</v>
      </c>
      <c r="O177" s="84" t="s">
        <v>456</v>
      </c>
      <c r="P177" s="84" t="s">
        <v>457</v>
      </c>
      <c r="R177" s="86"/>
      <c r="S177" s="86"/>
    </row>
    <row r="178" s="85" customFormat="true" ht="12.75" hidden="false" customHeight="false" outlineLevel="0" collapsed="false">
      <c r="A178" s="87" t="n">
        <v>88</v>
      </c>
      <c r="B178" s="88" t="s">
        <v>458</v>
      </c>
      <c r="C178" s="89" t="s">
        <v>459</v>
      </c>
      <c r="D178" s="90" t="s">
        <v>153</v>
      </c>
      <c r="E178" s="91" t="n">
        <v>125.76</v>
      </c>
      <c r="F178" s="91"/>
      <c r="G178" s="92" t="n">
        <f aca="false">E178*F178</f>
        <v>0</v>
      </c>
      <c r="H178" s="93"/>
      <c r="I178" s="94" t="n">
        <f aca="false">ROUND(E178*H178,2)</f>
        <v>0</v>
      </c>
      <c r="J178" s="93"/>
      <c r="K178" s="95" t="n">
        <f aca="false">ROUND(E178*J178,2)</f>
        <v>0</v>
      </c>
      <c r="L178" s="82"/>
      <c r="M178" s="83" t="s">
        <v>51</v>
      </c>
      <c r="N178" s="83" t="s">
        <v>89</v>
      </c>
      <c r="O178" s="96" t="s">
        <v>460</v>
      </c>
      <c r="P178" s="96" t="s">
        <v>461</v>
      </c>
      <c r="R178" s="86"/>
      <c r="S178" s="86"/>
    </row>
    <row r="179" s="85" customFormat="true" ht="12.75" hidden="false" customHeight="false" outlineLevel="0" collapsed="false">
      <c r="A179" s="87" t="n">
        <v>89</v>
      </c>
      <c r="B179" s="88" t="s">
        <v>462</v>
      </c>
      <c r="C179" s="89" t="s">
        <v>463</v>
      </c>
      <c r="D179" s="90" t="s">
        <v>94</v>
      </c>
      <c r="E179" s="91" t="n">
        <v>3</v>
      </c>
      <c r="F179" s="91"/>
      <c r="G179" s="92" t="n">
        <f aca="false">E179*F179</f>
        <v>0</v>
      </c>
      <c r="H179" s="93"/>
      <c r="I179" s="94" t="n">
        <f aca="false">ROUND(E179*H179,2)</f>
        <v>0</v>
      </c>
      <c r="J179" s="93"/>
      <c r="K179" s="95" t="n">
        <f aca="false">ROUND(E179*J179,2)</f>
        <v>0</v>
      </c>
      <c r="L179" s="82"/>
      <c r="M179" s="83" t="s">
        <v>51</v>
      </c>
      <c r="N179" s="83" t="s">
        <v>89</v>
      </c>
      <c r="O179" s="96" t="s">
        <v>464</v>
      </c>
      <c r="P179" s="84" t="s">
        <v>465</v>
      </c>
      <c r="R179" s="86"/>
      <c r="S179" s="86"/>
    </row>
    <row r="180" s="85" customFormat="true" ht="12.75" hidden="false" customHeight="false" outlineLevel="0" collapsed="false">
      <c r="A180" s="87" t="n">
        <v>90</v>
      </c>
      <c r="B180" s="88" t="s">
        <v>466</v>
      </c>
      <c r="C180" s="89" t="s">
        <v>467</v>
      </c>
      <c r="D180" s="90" t="s">
        <v>94</v>
      </c>
      <c r="E180" s="91" t="n">
        <v>6</v>
      </c>
      <c r="F180" s="91"/>
      <c r="G180" s="92" t="n">
        <f aca="false">E180*F180</f>
        <v>0</v>
      </c>
      <c r="H180" s="93"/>
      <c r="I180" s="94" t="n">
        <f aca="false">ROUND(E180*H180,2)</f>
        <v>0</v>
      </c>
      <c r="J180" s="93"/>
      <c r="K180" s="95" t="n">
        <f aca="false">ROUND(E180*J180,2)</f>
        <v>0</v>
      </c>
      <c r="L180" s="82"/>
      <c r="M180" s="83" t="s">
        <v>51</v>
      </c>
      <c r="N180" s="83" t="s">
        <v>89</v>
      </c>
      <c r="O180" s="96" t="s">
        <v>464</v>
      </c>
      <c r="P180" s="84" t="s">
        <v>468</v>
      </c>
      <c r="R180" s="86"/>
      <c r="S180" s="86"/>
    </row>
    <row r="181" s="85" customFormat="true" ht="12.75" hidden="false" customHeight="false" outlineLevel="0" collapsed="false">
      <c r="A181" s="87" t="n">
        <v>91</v>
      </c>
      <c r="B181" s="88" t="s">
        <v>469</v>
      </c>
      <c r="C181" s="89" t="s">
        <v>470</v>
      </c>
      <c r="D181" s="90" t="s">
        <v>311</v>
      </c>
      <c r="E181" s="91" t="n">
        <v>463.066</v>
      </c>
      <c r="F181" s="91"/>
      <c r="G181" s="92" t="n">
        <f aca="false">E181*F181</f>
        <v>0</v>
      </c>
      <c r="H181" s="93"/>
      <c r="I181" s="94" t="n">
        <f aca="false">ROUND(E181*H181,2)</f>
        <v>0</v>
      </c>
      <c r="J181" s="93"/>
      <c r="K181" s="95" t="n">
        <f aca="false">ROUND(E181*J181,2)</f>
        <v>0</v>
      </c>
      <c r="L181" s="82"/>
      <c r="M181" s="83" t="s">
        <v>51</v>
      </c>
      <c r="N181" s="83" t="s">
        <v>89</v>
      </c>
      <c r="O181" s="96" t="s">
        <v>471</v>
      </c>
      <c r="P181" s="96" t="s">
        <v>472</v>
      </c>
      <c r="R181" s="86"/>
      <c r="S181" s="86"/>
    </row>
    <row r="182" s="85" customFormat="true" ht="12.75" hidden="false" customHeight="false" outlineLevel="0" collapsed="false">
      <c r="A182" s="87" t="n">
        <v>92</v>
      </c>
      <c r="B182" s="88" t="s">
        <v>473</v>
      </c>
      <c r="C182" s="89" t="s">
        <v>474</v>
      </c>
      <c r="D182" s="90" t="s">
        <v>94</v>
      </c>
      <c r="E182" s="91" t="n">
        <v>2</v>
      </c>
      <c r="F182" s="91"/>
      <c r="G182" s="92" t="n">
        <f aca="false">E182*F182</f>
        <v>0</v>
      </c>
      <c r="H182" s="93"/>
      <c r="I182" s="94" t="n">
        <f aca="false">ROUND(E182*H182,2)</f>
        <v>0</v>
      </c>
      <c r="J182" s="93"/>
      <c r="K182" s="95" t="n">
        <f aca="false">ROUND(E182*J182,2)</f>
        <v>0</v>
      </c>
      <c r="L182" s="82"/>
      <c r="M182" s="83" t="s">
        <v>51</v>
      </c>
      <c r="N182" s="83" t="s">
        <v>89</v>
      </c>
      <c r="O182" s="96" t="s">
        <v>475</v>
      </c>
      <c r="P182" s="96" t="s">
        <v>476</v>
      </c>
      <c r="R182" s="86"/>
      <c r="S182" s="86"/>
    </row>
    <row r="183" s="85" customFormat="true" ht="12.75" hidden="false" customHeight="false" outlineLevel="0" collapsed="false">
      <c r="A183" s="87" t="n">
        <v>93</v>
      </c>
      <c r="B183" s="88" t="s">
        <v>477</v>
      </c>
      <c r="C183" s="89" t="s">
        <v>478</v>
      </c>
      <c r="D183" s="90" t="s">
        <v>94</v>
      </c>
      <c r="E183" s="91" t="n">
        <v>12</v>
      </c>
      <c r="F183" s="91"/>
      <c r="G183" s="92" t="n">
        <f aca="false">E183*F183</f>
        <v>0</v>
      </c>
      <c r="H183" s="93"/>
      <c r="I183" s="94" t="n">
        <f aca="false">ROUND(E183*H183,2)</f>
        <v>0</v>
      </c>
      <c r="J183" s="93"/>
      <c r="K183" s="95" t="n">
        <f aca="false">ROUND(E183*J183,2)</f>
        <v>0</v>
      </c>
      <c r="L183" s="82"/>
      <c r="M183" s="83" t="s">
        <v>51</v>
      </c>
      <c r="N183" s="83" t="s">
        <v>52</v>
      </c>
      <c r="O183" s="96" t="s">
        <v>479</v>
      </c>
      <c r="P183" s="84" t="s">
        <v>480</v>
      </c>
      <c r="R183" s="86"/>
      <c r="S183" s="86"/>
    </row>
    <row r="184" s="85" customFormat="true" ht="12.75" hidden="false" customHeight="false" outlineLevel="0" collapsed="false">
      <c r="A184" s="87" t="n">
        <v>94</v>
      </c>
      <c r="B184" s="88" t="s">
        <v>481</v>
      </c>
      <c r="C184" s="89" t="s">
        <v>482</v>
      </c>
      <c r="D184" s="90" t="s">
        <v>94</v>
      </c>
      <c r="E184" s="91" t="n">
        <v>21</v>
      </c>
      <c r="F184" s="91"/>
      <c r="G184" s="92" t="n">
        <f aca="false">E184*F184</f>
        <v>0</v>
      </c>
      <c r="H184" s="93"/>
      <c r="I184" s="94" t="n">
        <f aca="false">ROUND(E184*H184,2)</f>
        <v>0</v>
      </c>
      <c r="J184" s="93"/>
      <c r="K184" s="95" t="n">
        <f aca="false">ROUND(E184*J184,2)</f>
        <v>0</v>
      </c>
      <c r="L184" s="82"/>
      <c r="M184" s="83" t="s">
        <v>51</v>
      </c>
      <c r="N184" s="83" t="s">
        <v>89</v>
      </c>
      <c r="O184" s="84" t="s">
        <v>483</v>
      </c>
      <c r="P184" s="84" t="s">
        <v>484</v>
      </c>
      <c r="R184" s="86"/>
      <c r="S184" s="86"/>
    </row>
    <row r="185" s="85" customFormat="true" ht="12.75" hidden="false" customHeight="false" outlineLevel="0" collapsed="false">
      <c r="A185" s="87" t="n">
        <v>95</v>
      </c>
      <c r="B185" s="88" t="s">
        <v>485</v>
      </c>
      <c r="C185" s="89" t="s">
        <v>486</v>
      </c>
      <c r="D185" s="90" t="s">
        <v>94</v>
      </c>
      <c r="E185" s="91" t="n">
        <v>2</v>
      </c>
      <c r="F185" s="91"/>
      <c r="G185" s="92" t="n">
        <f aca="false">E185*F185</f>
        <v>0</v>
      </c>
      <c r="H185" s="93"/>
      <c r="I185" s="94" t="n">
        <f aca="false">ROUND(E185*H185,2)</f>
        <v>0</v>
      </c>
      <c r="J185" s="93"/>
      <c r="K185" s="95" t="n">
        <f aca="false">ROUND(E185*J185,2)</f>
        <v>0</v>
      </c>
      <c r="L185" s="82"/>
      <c r="M185" s="83" t="s">
        <v>51</v>
      </c>
      <c r="N185" s="83" t="s">
        <v>52</v>
      </c>
      <c r="O185" s="84" t="s">
        <v>487</v>
      </c>
      <c r="P185" s="84" t="s">
        <v>488</v>
      </c>
      <c r="R185" s="86"/>
      <c r="S185" s="86"/>
    </row>
    <row r="186" s="124" customFormat="true" ht="12.75" hidden="false" customHeight="false" outlineLevel="0" collapsed="false">
      <c r="A186" s="126" t="n">
        <v>204</v>
      </c>
      <c r="B186" s="127" t="s">
        <v>489</v>
      </c>
      <c r="C186" s="128" t="s">
        <v>490</v>
      </c>
      <c r="D186" s="129" t="s">
        <v>94</v>
      </c>
      <c r="E186" s="112" t="n">
        <v>12</v>
      </c>
      <c r="F186" s="112"/>
      <c r="G186" s="130" t="n">
        <f aca="false">E186*F186</f>
        <v>0</v>
      </c>
      <c r="H186" s="131"/>
      <c r="I186" s="132" t="n">
        <f aca="false">ROUND(E186*H186,2)</f>
        <v>0</v>
      </c>
      <c r="J186" s="131"/>
      <c r="K186" s="133" t="n">
        <f aca="false">ROUND(E186*J186,2)</f>
        <v>0</v>
      </c>
      <c r="L186" s="122"/>
      <c r="M186" s="123" t="s">
        <v>51</v>
      </c>
      <c r="N186" s="123" t="s">
        <v>89</v>
      </c>
      <c r="O186" s="134" t="s">
        <v>491</v>
      </c>
      <c r="P186" s="111" t="s">
        <v>492</v>
      </c>
      <c r="R186" s="125"/>
      <c r="S186" s="125"/>
    </row>
    <row r="187" s="124" customFormat="true" ht="22.5" hidden="false" customHeight="false" outlineLevel="0" collapsed="false">
      <c r="A187" s="126" t="n">
        <v>205</v>
      </c>
      <c r="B187" s="127" t="s">
        <v>493</v>
      </c>
      <c r="C187" s="128" t="s">
        <v>494</v>
      </c>
      <c r="D187" s="129" t="s">
        <v>94</v>
      </c>
      <c r="E187" s="112" t="n">
        <v>51</v>
      </c>
      <c r="F187" s="112"/>
      <c r="G187" s="130" t="n">
        <f aca="false">E187*F187</f>
        <v>0</v>
      </c>
      <c r="H187" s="131"/>
      <c r="I187" s="132" t="n">
        <f aca="false">ROUND(E187*H187,2)</f>
        <v>0</v>
      </c>
      <c r="J187" s="131"/>
      <c r="K187" s="133" t="n">
        <f aca="false">ROUND(E187*J187,2)</f>
        <v>0</v>
      </c>
      <c r="L187" s="122"/>
      <c r="M187" s="123" t="s">
        <v>51</v>
      </c>
      <c r="N187" s="123" t="s">
        <v>89</v>
      </c>
      <c r="O187" s="134" t="s">
        <v>495</v>
      </c>
      <c r="P187" s="111" t="s">
        <v>496</v>
      </c>
      <c r="R187" s="125"/>
      <c r="S187" s="125"/>
    </row>
    <row r="188" s="85" customFormat="true" ht="12.95" hidden="false" customHeight="true" outlineLevel="0" collapsed="false">
      <c r="A188" s="87"/>
      <c r="B188" s="88"/>
      <c r="C188" s="88"/>
      <c r="D188" s="88"/>
      <c r="E188" s="88"/>
      <c r="F188" s="88"/>
      <c r="G188" s="92" t="n">
        <f aca="false">E188*F188</f>
        <v>0</v>
      </c>
      <c r="H188" s="97"/>
      <c r="I188" s="94" t="n">
        <f aca="false">ROUND(E188*H188,2)</f>
        <v>0</v>
      </c>
      <c r="J188" s="97"/>
      <c r="K188" s="95" t="n">
        <f aca="false">ROUND(E188*J188,2)</f>
        <v>0</v>
      </c>
      <c r="L188" s="82"/>
      <c r="M188" s="83"/>
      <c r="N188" s="83"/>
      <c r="O188" s="84"/>
      <c r="P188" s="84"/>
      <c r="R188" s="86"/>
      <c r="S188" s="86"/>
    </row>
    <row r="189" s="85" customFormat="true" ht="12.95" hidden="false" customHeight="true" outlineLevel="0" collapsed="false">
      <c r="A189" s="98" t="s">
        <v>82</v>
      </c>
      <c r="B189" s="99" t="s">
        <v>497</v>
      </c>
      <c r="C189" s="99" t="s">
        <v>453</v>
      </c>
      <c r="D189" s="100"/>
      <c r="E189" s="101"/>
      <c r="F189" s="101"/>
      <c r="G189" s="102" t="n">
        <f aca="false">SUM(G177:G188)</f>
        <v>0</v>
      </c>
      <c r="H189" s="103"/>
      <c r="I189" s="104" t="n">
        <f aca="false">SUM(I177:I188)</f>
        <v>0</v>
      </c>
      <c r="J189" s="101"/>
      <c r="K189" s="105" t="n">
        <f aca="false">SUM(K177:K188)</f>
        <v>0</v>
      </c>
      <c r="L189" s="82"/>
      <c r="M189" s="83"/>
      <c r="N189" s="83"/>
      <c r="O189" s="84"/>
      <c r="P189" s="84"/>
      <c r="R189" s="86"/>
      <c r="S189" s="86"/>
    </row>
    <row r="190" s="85" customFormat="true" ht="12.95" hidden="false" customHeight="true" outlineLevel="0" collapsed="false">
      <c r="A190" s="75" t="s">
        <v>44</v>
      </c>
      <c r="B190" s="76" t="s">
        <v>498</v>
      </c>
      <c r="C190" s="76" t="s">
        <v>499</v>
      </c>
      <c r="D190" s="106"/>
      <c r="E190" s="107"/>
      <c r="F190" s="107"/>
      <c r="G190" s="108"/>
      <c r="H190" s="109"/>
      <c r="I190" s="108"/>
      <c r="J190" s="107"/>
      <c r="K190" s="110"/>
      <c r="L190" s="82"/>
      <c r="M190" s="83" t="s">
        <v>47</v>
      </c>
      <c r="N190" s="83"/>
      <c r="O190" s="84"/>
      <c r="P190" s="84"/>
      <c r="R190" s="86"/>
      <c r="S190" s="86"/>
    </row>
    <row r="191" s="85" customFormat="true" ht="12.75" hidden="false" customHeight="false" outlineLevel="0" collapsed="false">
      <c r="A191" s="87" t="n">
        <v>96</v>
      </c>
      <c r="B191" s="88" t="s">
        <v>500</v>
      </c>
      <c r="C191" s="89" t="s">
        <v>501</v>
      </c>
      <c r="D191" s="90" t="s">
        <v>502</v>
      </c>
      <c r="E191" s="91" t="n">
        <v>3</v>
      </c>
      <c r="F191" s="91"/>
      <c r="G191" s="92" t="n">
        <f aca="false">E191*F191</f>
        <v>0</v>
      </c>
      <c r="H191" s="93"/>
      <c r="I191" s="94" t="n">
        <f aca="false">ROUND(E191*H191,2)</f>
        <v>0</v>
      </c>
      <c r="J191" s="93"/>
      <c r="K191" s="95" t="n">
        <f aca="false">ROUND(E191*J191,2)</f>
        <v>0</v>
      </c>
      <c r="L191" s="82"/>
      <c r="M191" s="83" t="s">
        <v>51</v>
      </c>
      <c r="N191" s="83" t="s">
        <v>52</v>
      </c>
      <c r="O191" s="84" t="s">
        <v>503</v>
      </c>
      <c r="P191" s="84" t="s">
        <v>504</v>
      </c>
      <c r="R191" s="86"/>
      <c r="S191" s="86"/>
    </row>
    <row r="192" s="85" customFormat="true" ht="12.95" hidden="false" customHeight="true" outlineLevel="0" collapsed="false">
      <c r="A192" s="87"/>
      <c r="B192" s="88"/>
      <c r="C192" s="88"/>
      <c r="D192" s="88"/>
      <c r="E192" s="88"/>
      <c r="F192" s="88"/>
      <c r="G192" s="92" t="n">
        <f aca="false">E192*F192</f>
        <v>0</v>
      </c>
      <c r="H192" s="97"/>
      <c r="I192" s="94" t="n">
        <f aca="false">ROUND(E192*H192,2)</f>
        <v>0</v>
      </c>
      <c r="J192" s="97"/>
      <c r="K192" s="95" t="n">
        <f aca="false">ROUND(E192*J192,2)</f>
        <v>0</v>
      </c>
      <c r="L192" s="82"/>
      <c r="M192" s="83"/>
      <c r="N192" s="83"/>
      <c r="O192" s="84"/>
      <c r="P192" s="84"/>
      <c r="R192" s="86"/>
      <c r="S192" s="86"/>
    </row>
    <row r="193" s="85" customFormat="true" ht="12.95" hidden="false" customHeight="true" outlineLevel="0" collapsed="false">
      <c r="A193" s="98" t="s">
        <v>82</v>
      </c>
      <c r="B193" s="99" t="s">
        <v>505</v>
      </c>
      <c r="C193" s="99" t="s">
        <v>499</v>
      </c>
      <c r="D193" s="100"/>
      <c r="E193" s="101"/>
      <c r="F193" s="101"/>
      <c r="G193" s="102" t="n">
        <f aca="false">SUM(G191:G192)</f>
        <v>0</v>
      </c>
      <c r="H193" s="103"/>
      <c r="I193" s="104" t="n">
        <f aca="false">SUM(I191:I192)</f>
        <v>0</v>
      </c>
      <c r="J193" s="101"/>
      <c r="K193" s="105" t="n">
        <f aca="false">SUM(K191:K192)</f>
        <v>0</v>
      </c>
      <c r="L193" s="82"/>
      <c r="M193" s="83"/>
      <c r="N193" s="83"/>
      <c r="O193" s="84"/>
      <c r="P193" s="84"/>
      <c r="R193" s="86"/>
      <c r="S193" s="86"/>
    </row>
    <row r="194" s="85" customFormat="true" ht="12.95" hidden="false" customHeight="true" outlineLevel="0" collapsed="false">
      <c r="A194" s="75" t="s">
        <v>44</v>
      </c>
      <c r="B194" s="76" t="s">
        <v>506</v>
      </c>
      <c r="C194" s="76" t="s">
        <v>507</v>
      </c>
      <c r="D194" s="106"/>
      <c r="E194" s="107"/>
      <c r="F194" s="107"/>
      <c r="G194" s="108"/>
      <c r="H194" s="109"/>
      <c r="I194" s="108"/>
      <c r="J194" s="107"/>
      <c r="K194" s="110"/>
      <c r="L194" s="82"/>
      <c r="M194" s="83" t="s">
        <v>47</v>
      </c>
      <c r="N194" s="83"/>
      <c r="O194" s="84"/>
      <c r="P194" s="84"/>
      <c r="R194" s="86"/>
      <c r="S194" s="86"/>
    </row>
    <row r="195" s="85" customFormat="true" ht="12.75" hidden="false" customHeight="false" outlineLevel="0" collapsed="false">
      <c r="A195" s="87" t="n">
        <v>97</v>
      </c>
      <c r="B195" s="88" t="s">
        <v>508</v>
      </c>
      <c r="C195" s="89" t="s">
        <v>509</v>
      </c>
      <c r="D195" s="90" t="s">
        <v>102</v>
      </c>
      <c r="E195" s="91" t="n">
        <v>2054</v>
      </c>
      <c r="F195" s="91"/>
      <c r="G195" s="92" t="n">
        <f aca="false">E195*F195</f>
        <v>0</v>
      </c>
      <c r="H195" s="93"/>
      <c r="I195" s="94" t="n">
        <f aca="false">ROUND(E195*H195,2)</f>
        <v>0</v>
      </c>
      <c r="J195" s="93"/>
      <c r="K195" s="95" t="n">
        <f aca="false">ROUND(E195*J195,2)</f>
        <v>0</v>
      </c>
      <c r="L195" s="82"/>
      <c r="M195" s="83" t="s">
        <v>51</v>
      </c>
      <c r="N195" s="83" t="s">
        <v>89</v>
      </c>
      <c r="O195" s="96" t="s">
        <v>510</v>
      </c>
      <c r="P195" s="96" t="s">
        <v>511</v>
      </c>
      <c r="R195" s="86"/>
      <c r="S195" s="86"/>
    </row>
    <row r="196" s="85" customFormat="true" ht="12.75" hidden="false" customHeight="false" outlineLevel="0" collapsed="false">
      <c r="A196" s="87" t="n">
        <v>98</v>
      </c>
      <c r="B196" s="88" t="s">
        <v>512</v>
      </c>
      <c r="C196" s="89" t="s">
        <v>513</v>
      </c>
      <c r="D196" s="90" t="s">
        <v>102</v>
      </c>
      <c r="E196" s="91" t="n">
        <v>3.713</v>
      </c>
      <c r="F196" s="91"/>
      <c r="G196" s="92" t="n">
        <f aca="false">E196*F196</f>
        <v>0</v>
      </c>
      <c r="H196" s="93"/>
      <c r="I196" s="94" t="n">
        <f aca="false">ROUND(E196*H196,2)</f>
        <v>0</v>
      </c>
      <c r="J196" s="93"/>
      <c r="K196" s="95" t="n">
        <f aca="false">ROUND(E196*J196,2)</f>
        <v>0</v>
      </c>
      <c r="L196" s="82"/>
      <c r="M196" s="83" t="s">
        <v>51</v>
      </c>
      <c r="N196" s="83" t="s">
        <v>89</v>
      </c>
      <c r="O196" s="96" t="s">
        <v>510</v>
      </c>
      <c r="P196" s="96" t="s">
        <v>514</v>
      </c>
      <c r="R196" s="86"/>
      <c r="S196" s="86"/>
    </row>
    <row r="197" s="85" customFormat="true" ht="12.75" hidden="false" customHeight="false" outlineLevel="0" collapsed="false">
      <c r="A197" s="87" t="n">
        <v>99</v>
      </c>
      <c r="B197" s="88" t="s">
        <v>515</v>
      </c>
      <c r="C197" s="89" t="s">
        <v>516</v>
      </c>
      <c r="D197" s="90" t="s">
        <v>102</v>
      </c>
      <c r="E197" s="91" t="n">
        <v>3.36</v>
      </c>
      <c r="F197" s="91"/>
      <c r="G197" s="92" t="n">
        <f aca="false">E197*F197</f>
        <v>0</v>
      </c>
      <c r="H197" s="93"/>
      <c r="I197" s="94" t="n">
        <f aca="false">ROUND(E197*H197,2)</f>
        <v>0</v>
      </c>
      <c r="J197" s="93"/>
      <c r="K197" s="95" t="n">
        <f aca="false">ROUND(E197*J197,2)</f>
        <v>0</v>
      </c>
      <c r="L197" s="82"/>
      <c r="M197" s="83" t="s">
        <v>51</v>
      </c>
      <c r="N197" s="83" t="s">
        <v>89</v>
      </c>
      <c r="O197" s="96" t="s">
        <v>510</v>
      </c>
      <c r="P197" s="96" t="s">
        <v>517</v>
      </c>
      <c r="R197" s="86"/>
      <c r="S197" s="86"/>
    </row>
    <row r="198" s="85" customFormat="true" ht="12.75" hidden="false" customHeight="false" outlineLevel="0" collapsed="false">
      <c r="A198" s="87" t="n">
        <v>100</v>
      </c>
      <c r="B198" s="88" t="s">
        <v>518</v>
      </c>
      <c r="C198" s="89" t="s">
        <v>519</v>
      </c>
      <c r="D198" s="90" t="s">
        <v>102</v>
      </c>
      <c r="E198" s="91" t="n">
        <v>0.36</v>
      </c>
      <c r="F198" s="91"/>
      <c r="G198" s="92" t="n">
        <f aca="false">E198*F198</f>
        <v>0</v>
      </c>
      <c r="H198" s="93"/>
      <c r="I198" s="94" t="n">
        <f aca="false">ROUND(E198*H198,2)</f>
        <v>0</v>
      </c>
      <c r="J198" s="93"/>
      <c r="K198" s="95" t="n">
        <f aca="false">ROUND(E198*J198,2)</f>
        <v>0</v>
      </c>
      <c r="L198" s="82"/>
      <c r="M198" s="83" t="s">
        <v>51</v>
      </c>
      <c r="N198" s="83" t="s">
        <v>89</v>
      </c>
      <c r="O198" s="96" t="s">
        <v>510</v>
      </c>
      <c r="P198" s="96" t="s">
        <v>520</v>
      </c>
      <c r="R198" s="86"/>
      <c r="S198" s="86"/>
    </row>
    <row r="199" s="85" customFormat="true" ht="12.75" hidden="false" customHeight="false" outlineLevel="0" collapsed="false">
      <c r="A199" s="87" t="n">
        <v>101</v>
      </c>
      <c r="B199" s="88" t="s">
        <v>521</v>
      </c>
      <c r="C199" s="89" t="s">
        <v>522</v>
      </c>
      <c r="D199" s="90" t="s">
        <v>50</v>
      </c>
      <c r="E199" s="91" t="n">
        <v>459.035</v>
      </c>
      <c r="F199" s="91"/>
      <c r="G199" s="92" t="n">
        <f aca="false">E199*F199</f>
        <v>0</v>
      </c>
      <c r="H199" s="93"/>
      <c r="I199" s="94" t="n">
        <f aca="false">ROUND(E199*H199,2)</f>
        <v>0</v>
      </c>
      <c r="J199" s="93"/>
      <c r="K199" s="95" t="n">
        <f aca="false">ROUND(E199*J199,2)</f>
        <v>0</v>
      </c>
      <c r="L199" s="82"/>
      <c r="M199" s="83" t="s">
        <v>51</v>
      </c>
      <c r="N199" s="83" t="s">
        <v>89</v>
      </c>
      <c r="O199" s="96" t="s">
        <v>523</v>
      </c>
      <c r="P199" s="96" t="s">
        <v>524</v>
      </c>
      <c r="R199" s="86"/>
      <c r="S199" s="86"/>
    </row>
    <row r="200" s="85" customFormat="true" ht="12.95" hidden="false" customHeight="true" outlineLevel="0" collapsed="false">
      <c r="A200" s="87"/>
      <c r="B200" s="88"/>
      <c r="C200" s="88"/>
      <c r="D200" s="88"/>
      <c r="E200" s="88"/>
      <c r="F200" s="88"/>
      <c r="G200" s="92" t="n">
        <f aca="false">E200*F200</f>
        <v>0</v>
      </c>
      <c r="H200" s="97"/>
      <c r="I200" s="94" t="n">
        <f aca="false">ROUND(E200*H200,2)</f>
        <v>0</v>
      </c>
      <c r="J200" s="97"/>
      <c r="K200" s="95" t="n">
        <f aca="false">ROUND(E200*J200,2)</f>
        <v>0</v>
      </c>
      <c r="L200" s="82"/>
      <c r="M200" s="83"/>
      <c r="N200" s="83"/>
      <c r="O200" s="84"/>
      <c r="P200" s="84"/>
      <c r="R200" s="86"/>
      <c r="S200" s="86"/>
    </row>
    <row r="201" s="85" customFormat="true" ht="12.95" hidden="false" customHeight="true" outlineLevel="0" collapsed="false">
      <c r="A201" s="98" t="s">
        <v>82</v>
      </c>
      <c r="B201" s="99" t="s">
        <v>525</v>
      </c>
      <c r="C201" s="99" t="s">
        <v>507</v>
      </c>
      <c r="D201" s="100"/>
      <c r="E201" s="101"/>
      <c r="F201" s="101"/>
      <c r="G201" s="102" t="n">
        <f aca="false">SUM(G195:G200)</f>
        <v>0</v>
      </c>
      <c r="H201" s="103"/>
      <c r="I201" s="104" t="n">
        <f aca="false">SUM(I195:I200)</f>
        <v>0</v>
      </c>
      <c r="J201" s="101"/>
      <c r="K201" s="105" t="n">
        <f aca="false">SUM(K195:K200)</f>
        <v>0</v>
      </c>
      <c r="L201" s="82"/>
      <c r="M201" s="83"/>
      <c r="N201" s="83"/>
      <c r="O201" s="84"/>
      <c r="P201" s="84"/>
      <c r="R201" s="86"/>
      <c r="S201" s="86"/>
    </row>
    <row r="202" s="85" customFormat="true" ht="12.95" hidden="false" customHeight="true" outlineLevel="0" collapsed="false">
      <c r="A202" s="75" t="s">
        <v>44</v>
      </c>
      <c r="B202" s="76" t="s">
        <v>526</v>
      </c>
      <c r="C202" s="76" t="s">
        <v>527</v>
      </c>
      <c r="D202" s="106"/>
      <c r="E202" s="107"/>
      <c r="F202" s="107"/>
      <c r="G202" s="108"/>
      <c r="H202" s="109"/>
      <c r="I202" s="108"/>
      <c r="J202" s="107"/>
      <c r="K202" s="110"/>
      <c r="L202" s="82"/>
      <c r="M202" s="83" t="s">
        <v>47</v>
      </c>
      <c r="N202" s="83"/>
      <c r="O202" s="84"/>
      <c r="P202" s="84"/>
      <c r="R202" s="86"/>
      <c r="S202" s="86"/>
    </row>
    <row r="203" s="85" customFormat="true" ht="12.75" hidden="false" customHeight="false" outlineLevel="0" collapsed="false">
      <c r="A203" s="87" t="n">
        <v>102</v>
      </c>
      <c r="B203" s="88" t="s">
        <v>528</v>
      </c>
      <c r="C203" s="89" t="s">
        <v>529</v>
      </c>
      <c r="D203" s="90" t="s">
        <v>94</v>
      </c>
      <c r="E203" s="91" t="n">
        <v>350</v>
      </c>
      <c r="F203" s="91"/>
      <c r="G203" s="92" t="n">
        <f aca="false">E203*F203</f>
        <v>0</v>
      </c>
      <c r="H203" s="93"/>
      <c r="I203" s="94" t="n">
        <f aca="false">ROUND(E203*H203,2)</f>
        <v>0</v>
      </c>
      <c r="J203" s="93"/>
      <c r="K203" s="95" t="n">
        <f aca="false">ROUND(E203*J203,2)</f>
        <v>0</v>
      </c>
      <c r="L203" s="82"/>
      <c r="M203" s="83" t="s">
        <v>51</v>
      </c>
      <c r="N203" s="83" t="s">
        <v>89</v>
      </c>
      <c r="O203" s="96" t="s">
        <v>530</v>
      </c>
      <c r="P203" s="96" t="s">
        <v>531</v>
      </c>
      <c r="R203" s="86"/>
      <c r="S203" s="86"/>
    </row>
    <row r="204" s="85" customFormat="true" ht="12.95" hidden="false" customHeight="true" outlineLevel="0" collapsed="false">
      <c r="A204" s="87"/>
      <c r="B204" s="88"/>
      <c r="C204" s="88"/>
      <c r="D204" s="88"/>
      <c r="E204" s="88"/>
      <c r="F204" s="88"/>
      <c r="G204" s="92" t="n">
        <f aca="false">E204*F204</f>
        <v>0</v>
      </c>
      <c r="H204" s="97"/>
      <c r="I204" s="94" t="n">
        <f aca="false">ROUND(E204*H204,2)</f>
        <v>0</v>
      </c>
      <c r="J204" s="97"/>
      <c r="K204" s="95" t="n">
        <f aca="false">ROUND(E204*J204,2)</f>
        <v>0</v>
      </c>
      <c r="L204" s="82"/>
      <c r="M204" s="83"/>
      <c r="N204" s="83"/>
      <c r="O204" s="84"/>
      <c r="P204" s="84"/>
      <c r="R204" s="86"/>
      <c r="S204" s="86"/>
    </row>
    <row r="205" s="85" customFormat="true" ht="12.95" hidden="false" customHeight="true" outlineLevel="0" collapsed="false">
      <c r="A205" s="98" t="s">
        <v>82</v>
      </c>
      <c r="B205" s="99" t="s">
        <v>532</v>
      </c>
      <c r="C205" s="99" t="s">
        <v>527</v>
      </c>
      <c r="D205" s="100"/>
      <c r="E205" s="101"/>
      <c r="F205" s="101"/>
      <c r="G205" s="102" t="n">
        <f aca="false">SUM(G203:G204)</f>
        <v>0</v>
      </c>
      <c r="H205" s="103"/>
      <c r="I205" s="104" t="n">
        <f aca="false">SUM(I203:I204)</f>
        <v>0</v>
      </c>
      <c r="J205" s="101"/>
      <c r="K205" s="105" t="n">
        <f aca="false">SUM(K203:K204)</f>
        <v>0</v>
      </c>
      <c r="L205" s="82"/>
      <c r="M205" s="83"/>
      <c r="N205" s="83"/>
      <c r="O205" s="84"/>
      <c r="P205" s="84"/>
      <c r="R205" s="86"/>
      <c r="S205" s="86"/>
    </row>
    <row r="206" s="85" customFormat="true" ht="12.95" hidden="false" customHeight="true" outlineLevel="0" collapsed="false">
      <c r="A206" s="75" t="s">
        <v>44</v>
      </c>
      <c r="B206" s="76" t="s">
        <v>533</v>
      </c>
      <c r="C206" s="76" t="s">
        <v>534</v>
      </c>
      <c r="D206" s="106"/>
      <c r="E206" s="107"/>
      <c r="F206" s="107"/>
      <c r="G206" s="108"/>
      <c r="H206" s="109"/>
      <c r="I206" s="108"/>
      <c r="J206" s="107"/>
      <c r="K206" s="110"/>
      <c r="L206" s="82"/>
      <c r="M206" s="83" t="s">
        <v>47</v>
      </c>
      <c r="N206" s="83"/>
      <c r="O206" s="84"/>
      <c r="P206" s="84"/>
      <c r="R206" s="86"/>
      <c r="S206" s="86"/>
    </row>
    <row r="207" s="85" customFormat="true" ht="12.75" hidden="false" customHeight="false" outlineLevel="0" collapsed="false">
      <c r="A207" s="87" t="n">
        <v>103</v>
      </c>
      <c r="B207" s="88" t="s">
        <v>535</v>
      </c>
      <c r="C207" s="89" t="s">
        <v>536</v>
      </c>
      <c r="D207" s="90" t="s">
        <v>88</v>
      </c>
      <c r="E207" s="91" t="n">
        <v>1412.13</v>
      </c>
      <c r="F207" s="91"/>
      <c r="G207" s="92" t="n">
        <f aca="false">E207*F207</f>
        <v>0</v>
      </c>
      <c r="H207" s="93"/>
      <c r="I207" s="94" t="n">
        <f aca="false">ROUND(E207*H207,2)</f>
        <v>0</v>
      </c>
      <c r="J207" s="93"/>
      <c r="K207" s="95" t="n">
        <f aca="false">ROUND(E207*J207,2)</f>
        <v>0</v>
      </c>
      <c r="L207" s="82"/>
      <c r="M207" s="83" t="s">
        <v>51</v>
      </c>
      <c r="N207" s="83" t="s">
        <v>89</v>
      </c>
      <c r="O207" s="96" t="s">
        <v>530</v>
      </c>
      <c r="P207" s="96" t="s">
        <v>537</v>
      </c>
      <c r="R207" s="86"/>
      <c r="S207" s="86"/>
    </row>
    <row r="208" s="85" customFormat="true" ht="12.95" hidden="false" customHeight="true" outlineLevel="0" collapsed="false">
      <c r="A208" s="87"/>
      <c r="B208" s="88"/>
      <c r="C208" s="88"/>
      <c r="D208" s="88"/>
      <c r="E208" s="88"/>
      <c r="F208" s="88"/>
      <c r="G208" s="92" t="n">
        <f aca="false">E208*F208</f>
        <v>0</v>
      </c>
      <c r="H208" s="97"/>
      <c r="I208" s="94" t="n">
        <f aca="false">ROUND(E208*H208,2)</f>
        <v>0</v>
      </c>
      <c r="J208" s="97"/>
      <c r="K208" s="95" t="n">
        <f aca="false">ROUND(E208*J208,2)</f>
        <v>0</v>
      </c>
      <c r="L208" s="82"/>
      <c r="M208" s="83"/>
      <c r="N208" s="83"/>
      <c r="O208" s="84"/>
      <c r="P208" s="84"/>
      <c r="R208" s="86"/>
      <c r="S208" s="86"/>
    </row>
    <row r="209" s="85" customFormat="true" ht="12.95" hidden="false" customHeight="true" outlineLevel="0" collapsed="false">
      <c r="A209" s="98" t="s">
        <v>82</v>
      </c>
      <c r="B209" s="99" t="s">
        <v>538</v>
      </c>
      <c r="C209" s="99" t="s">
        <v>534</v>
      </c>
      <c r="D209" s="100"/>
      <c r="E209" s="101"/>
      <c r="F209" s="101"/>
      <c r="G209" s="102" t="n">
        <f aca="false">SUM(G207:G208)</f>
        <v>0</v>
      </c>
      <c r="H209" s="103"/>
      <c r="I209" s="104" t="n">
        <f aca="false">SUM(I207:I208)</f>
        <v>0</v>
      </c>
      <c r="J209" s="101"/>
      <c r="K209" s="105" t="n">
        <f aca="false">SUM(K207:K208)</f>
        <v>0</v>
      </c>
      <c r="L209" s="82"/>
      <c r="M209" s="83"/>
      <c r="N209" s="83"/>
      <c r="O209" s="84"/>
      <c r="P209" s="84"/>
      <c r="R209" s="86"/>
      <c r="S209" s="86"/>
    </row>
    <row r="210" s="85" customFormat="true" ht="12.95" hidden="false" customHeight="true" outlineLevel="0" collapsed="false">
      <c r="A210" s="75" t="s">
        <v>44</v>
      </c>
      <c r="B210" s="76" t="s">
        <v>539</v>
      </c>
      <c r="C210" s="76" t="s">
        <v>540</v>
      </c>
      <c r="D210" s="106"/>
      <c r="E210" s="107"/>
      <c r="F210" s="107"/>
      <c r="G210" s="108"/>
      <c r="H210" s="109"/>
      <c r="I210" s="108"/>
      <c r="J210" s="107"/>
      <c r="K210" s="110"/>
      <c r="L210" s="82"/>
      <c r="M210" s="83" t="s">
        <v>47</v>
      </c>
      <c r="N210" s="83"/>
      <c r="O210" s="84"/>
      <c r="P210" s="84"/>
      <c r="R210" s="86"/>
      <c r="S210" s="86"/>
    </row>
    <row r="211" s="85" customFormat="true" ht="12.75" hidden="false" customHeight="false" outlineLevel="0" collapsed="false">
      <c r="A211" s="87" t="n">
        <v>104</v>
      </c>
      <c r="B211" s="88" t="s">
        <v>541</v>
      </c>
      <c r="C211" s="89" t="s">
        <v>542</v>
      </c>
      <c r="D211" s="90" t="s">
        <v>153</v>
      </c>
      <c r="E211" s="91" t="n">
        <v>112.4</v>
      </c>
      <c r="F211" s="91"/>
      <c r="G211" s="92" t="n">
        <f aca="false">E211*F211</f>
        <v>0</v>
      </c>
      <c r="H211" s="93"/>
      <c r="I211" s="94" t="n">
        <f aca="false">ROUND(E211*H211,2)</f>
        <v>0</v>
      </c>
      <c r="J211" s="93"/>
      <c r="K211" s="95" t="n">
        <f aca="false">ROUND(E211*J211,2)</f>
        <v>0</v>
      </c>
      <c r="L211" s="82"/>
      <c r="M211" s="83" t="s">
        <v>51</v>
      </c>
      <c r="N211" s="83" t="s">
        <v>52</v>
      </c>
      <c r="O211" s="84" t="s">
        <v>187</v>
      </c>
      <c r="P211" s="84" t="s">
        <v>543</v>
      </c>
      <c r="R211" s="86"/>
      <c r="S211" s="86"/>
    </row>
    <row r="212" s="85" customFormat="true" ht="12.75" hidden="false" customHeight="false" outlineLevel="0" collapsed="false">
      <c r="A212" s="87" t="n">
        <v>105</v>
      </c>
      <c r="B212" s="88" t="s">
        <v>544</v>
      </c>
      <c r="C212" s="89" t="s">
        <v>545</v>
      </c>
      <c r="D212" s="90" t="s">
        <v>50</v>
      </c>
      <c r="E212" s="91" t="n">
        <v>8.191</v>
      </c>
      <c r="F212" s="91"/>
      <c r="G212" s="92" t="n">
        <f aca="false">E212*F212</f>
        <v>0</v>
      </c>
      <c r="H212" s="93"/>
      <c r="I212" s="94" t="n">
        <f aca="false">ROUND(E212*H212,2)</f>
        <v>0</v>
      </c>
      <c r="J212" s="93"/>
      <c r="K212" s="95" t="n">
        <f aca="false">ROUND(E212*J212,2)</f>
        <v>0</v>
      </c>
      <c r="L212" s="82"/>
      <c r="M212" s="83" t="s">
        <v>51</v>
      </c>
      <c r="N212" s="83" t="s">
        <v>89</v>
      </c>
      <c r="O212" s="84" t="s">
        <v>546</v>
      </c>
      <c r="P212" s="96" t="s">
        <v>547</v>
      </c>
      <c r="R212" s="86"/>
      <c r="S212" s="86"/>
    </row>
    <row r="213" s="85" customFormat="true" ht="12.75" hidden="false" customHeight="false" outlineLevel="0" collapsed="false">
      <c r="A213" s="87" t="n">
        <v>106</v>
      </c>
      <c r="B213" s="88" t="s">
        <v>548</v>
      </c>
      <c r="C213" s="89" t="s">
        <v>549</v>
      </c>
      <c r="D213" s="90" t="s">
        <v>102</v>
      </c>
      <c r="E213" s="91" t="n">
        <v>15.518</v>
      </c>
      <c r="F213" s="91"/>
      <c r="G213" s="92" t="n">
        <f aca="false">E213*F213</f>
        <v>0</v>
      </c>
      <c r="H213" s="93"/>
      <c r="I213" s="94" t="n">
        <f aca="false">ROUND(E213*H213,2)</f>
        <v>0</v>
      </c>
      <c r="J213" s="93"/>
      <c r="K213" s="95" t="n">
        <f aca="false">ROUND(E213*J213,2)</f>
        <v>0</v>
      </c>
      <c r="L213" s="82"/>
      <c r="M213" s="83" t="s">
        <v>51</v>
      </c>
      <c r="N213" s="83" t="s">
        <v>89</v>
      </c>
      <c r="O213" s="84" t="s">
        <v>546</v>
      </c>
      <c r="P213" s="96" t="s">
        <v>550</v>
      </c>
      <c r="R213" s="86"/>
      <c r="S213" s="86"/>
    </row>
    <row r="214" s="85" customFormat="true" ht="12.95" hidden="false" customHeight="true" outlineLevel="0" collapsed="false">
      <c r="A214" s="87"/>
      <c r="B214" s="88"/>
      <c r="C214" s="88"/>
      <c r="D214" s="88"/>
      <c r="E214" s="88"/>
      <c r="F214" s="88"/>
      <c r="G214" s="92" t="n">
        <f aca="false">E214*F214</f>
        <v>0</v>
      </c>
      <c r="H214" s="97"/>
      <c r="I214" s="94" t="n">
        <f aca="false">ROUND(E214*H214,2)</f>
        <v>0</v>
      </c>
      <c r="J214" s="97"/>
      <c r="K214" s="95" t="n">
        <f aca="false">ROUND(E214*J214,2)</f>
        <v>0</v>
      </c>
      <c r="L214" s="82"/>
      <c r="M214" s="83"/>
      <c r="N214" s="83"/>
      <c r="O214" s="84"/>
      <c r="P214" s="84"/>
      <c r="R214" s="86"/>
      <c r="S214" s="86"/>
    </row>
    <row r="215" s="85" customFormat="true" ht="12.95" hidden="false" customHeight="true" outlineLevel="0" collapsed="false">
      <c r="A215" s="150" t="s">
        <v>82</v>
      </c>
      <c r="B215" s="151" t="s">
        <v>551</v>
      </c>
      <c r="C215" s="151" t="s">
        <v>540</v>
      </c>
      <c r="D215" s="152"/>
      <c r="E215" s="153"/>
      <c r="F215" s="153"/>
      <c r="G215" s="154" t="n">
        <f aca="false">SUM(G211:G214)</f>
        <v>0</v>
      </c>
      <c r="H215" s="155"/>
      <c r="I215" s="156" t="n">
        <f aca="false">SUM(I211:I214)</f>
        <v>0</v>
      </c>
      <c r="J215" s="153"/>
      <c r="K215" s="157" t="n">
        <f aca="false">SUM(K211:K214)</f>
        <v>0</v>
      </c>
      <c r="L215" s="82"/>
      <c r="M215" s="83"/>
      <c r="N215" s="83"/>
      <c r="O215" s="84"/>
      <c r="P215" s="84"/>
      <c r="R215" s="86"/>
      <c r="S215" s="86"/>
    </row>
  </sheetData>
  <autoFilter ref="A10:P215"/>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artin Najman</dc:creator>
  <dc:description/>
  <dc:language>en-US</dc:language>
  <cp:lastModifiedBy>Ing. Martin Najman</cp:lastModifiedBy>
  <cp:lastPrinted>2015-09-24T21:00:38Z</cp:lastPrinted>
  <dcterms:modified xsi:type="dcterms:W3CDTF">2016-11-13T22: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